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3:$CL$54</definedName>
    <definedName function="false" hidden="false" localSheetId="0" name="_xlnm.Print_Titles" vbProcedure="false">'Summary Table'!$1:$5</definedName>
    <definedName function="false" hidden="false" name="Border1" vbProcedure="false">'Summary Table'!$W$1</definedName>
    <definedName function="false" hidden="false" name="Border2" vbProcedure="false">'Summary Table'!$A$1</definedName>
    <definedName function="false" hidden="false" name="Edits1a" vbProcedure="false">'Summary Table'!$X$6:$AI$16</definedName>
    <definedName function="false" hidden="false" name="Edits1t" vbProcedure="false">'Summary Table'!$Y$6:$Y$16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'Summary Table'!$AK$6:$BI$16</definedName>
    <definedName function="false" hidden="false" name="Edits3t" vbProcedure="false">'Summary Table'!$AL$6:$AL$16</definedName>
    <definedName function="false" hidden="false" name="Edits4a" vbProcedure="false">'Summary Table'!$BK$6:$CL$16</definedName>
    <definedName function="false" hidden="false" name="Edits4t" vbProcedure="false">'Summary Table'!$BL$6:$BL$16</definedName>
    <definedName function="false" hidden="false" name="Filenames" vbProcedure="false">'Summary Table'!$X$6:$X$16</definedName>
    <definedName function="false" hidden="false" name="Header1" vbProcedure="false">'Summary Table'!$X$3:$CL$4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'Summary Table'!$W$1</definedName>
    <definedName function="false" hidden="false" localSheetId="0" name="Border2" vbProcedure="false">'Summary Table'!$CM$1</definedName>
    <definedName function="false" hidden="false" localSheetId="0" name="Header1" vbProcedure="false">'Summary Table'!$B$3:$CL$4</definedName>
    <definedName function="false" hidden="false" localSheetId="0" name="Header2" vbProcedure="false">'Summary Table'!$A$23:$V$24</definedName>
    <definedName function="false" hidden="false" localSheetId="0" name="Table1b" vbProcedure="false">#REF!</definedName>
    <definedName function="false" hidden="false" localSheetId="0" name="Table6a" vbProcedure="false">'Summary Table'!$B$6:$V$16</definedName>
    <definedName function="false" hidden="false" localSheetId="0" name="Table6b" vbProcedure="false">'Summary Table'!$B$26:$E$50</definedName>
    <definedName function="false" hidden="false" localSheetId="0" name="Table6c" vbProcedure="false">'Summary Table'!$K$26:$V$50</definedName>
    <definedName function="false" hidden="false" localSheetId="0" name="Table6d" vbProcedure="false">'Summary Table'!$E$19:$N$19</definedName>
    <definedName function="false" hidden="false" localSheetId="0" name="Table6e" vbProcedure="false">'Summary Table'!$F$26:$I$50</definedName>
    <definedName function="false" hidden="false" localSheetId="0" name="Table6t" vbProcedure="false">'Summary Table'!$C$6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38"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Procedure
Blanks</t>
  </si>
  <si>
    <t xml:space="preserve">1s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032_VU107-A2_2</t>
  </si>
  <si>
    <t xml:space="preserve">IR119</t>
  </si>
  <si>
    <t xml:space="preserve">groundmass</t>
  </si>
  <si>
    <t xml:space="preserve">Klaudia Kuiper</t>
  </si>
  <si>
    <t xml:space="preserve">NOV</t>
  </si>
  <si>
    <t xml:space="preserve">VU107</t>
  </si>
  <si>
    <t xml:space="preserve">VU107-A2_2</t>
  </si>
  <si>
    <t xml:space="preserve">FCs</t>
  </si>
  <si>
    <t xml:space="preserve">033_VU107-A2_2</t>
  </si>
  <si>
    <t xml:space="preserve">035_VU107-A2_2</t>
  </si>
  <si>
    <t xml:space="preserve">036_VU107-A2_2</t>
  </si>
  <si>
    <t xml:space="preserve">037_VU107-A2_2</t>
  </si>
  <si>
    <t xml:space="preserve">039_VU107-A2_2</t>
  </si>
  <si>
    <t xml:space="preserve">040_VU107-A2_2</t>
  </si>
  <si>
    <t xml:space="preserve">041_VU107-A2_2</t>
  </si>
  <si>
    <t xml:space="preserve">043_VU107-A2_2</t>
  </si>
  <si>
    <t xml:space="preserve">044_VU107-A2_2</t>
  </si>
  <si>
    <t xml:space="preserve">045_VU107-A2_2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t xml:space="preserve">  Sample = 032_VU107-A2_2</t>
  </si>
  <si>
    <t xml:space="preserve">  Age Equations = Min et al. (2000)</t>
  </si>
  <si>
    <t xml:space="preserve">Age Plateau</t>
  </si>
  <si>
    <t xml:space="preserve">  Material = IR119</t>
  </si>
  <si>
    <t xml:space="preserve">  Negative Intensities = Allowed</t>
  </si>
  <si>
    <t xml:space="preserve">  Location = groundmass</t>
  </si>
  <si>
    <t xml:space="preserve">  Decay Constant 40K = 5.460 ± 0.053 E-10 1/a</t>
  </si>
  <si>
    <t xml:space="preserve">Full External Error</t>
  </si>
  <si>
    <t xml:space="preserve">2σ Confidence Limit</t>
  </si>
  <si>
    <t xml:space="preserve">  Analyst = Klaudia Kuiper</t>
  </si>
  <si>
    <t xml:space="preserve">  Decay Constant 39Ar = 2.940 ± 0.016 E-07 1/h</t>
  </si>
  <si>
    <t xml:space="preserve">Analytical Error</t>
  </si>
  <si>
    <t xml:space="preserve">Error Magnification</t>
  </si>
  <si>
    <t xml:space="preserve">  Project = VU107</t>
  </si>
  <si>
    <t xml:space="preserve">  Decay Constant 37Ar = 8.230 ± 0.012 E-04 1/h</t>
  </si>
  <si>
    <t xml:space="preserve">  Mass Discrimination Law = LIN</t>
  </si>
  <si>
    <t xml:space="preserve">  Decay Constant 36Cl = 2.257 ± 0.015 E-06 1/a</t>
  </si>
  <si>
    <t xml:space="preserve">Total Fusion Age</t>
  </si>
  <si>
    <t xml:space="preserve">  Irradiation = VU107</t>
  </si>
  <si>
    <t xml:space="preserve">  Decay Activity 40K(EC,β⁺) = 3.310 ± 0.030 1/gs</t>
  </si>
  <si>
    <t xml:space="preserve">  J = 0.00477530 ± 0.00000478</t>
  </si>
  <si>
    <t xml:space="preserve">  Decay Activity 40K(β⁻) = 27.890 ± 0.150 1/gs</t>
  </si>
  <si>
    <t xml:space="preserve">  FCs = 28.201 ± 0.023 Ma</t>
  </si>
  <si>
    <t xml:space="preserve">  Atmospheric Ratio 40/36(a) = 298.56 ± 0.31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 ± 0.0003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73 ± 0.000004</t>
  </si>
  <si>
    <t xml:space="preserve">Normal Isochron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4 ± 0.000002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860 ± 0.000070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12110 ± 0.000030</t>
  </si>
  <si>
    <t xml:space="preserve">  Heating = 720 sec</t>
  </si>
  <si>
    <t xml:space="preserve">  Production Ratio 36/38(cl) = 262.80 ± 1.71</t>
  </si>
  <si>
    <t xml:space="preserve">Number of Iterations</t>
  </si>
  <si>
    <t xml:space="preserve">  Isolation = 18.00 min</t>
  </si>
  <si>
    <t xml:space="preserve">  Scaling Ratio K/Ca = 0.430</t>
  </si>
  <si>
    <t xml:space="preserve">Convergence</t>
  </si>
  <si>
    <t xml:space="preserve">  Instrument = HELIX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Clustered Points</t>
    </r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Spreading Factor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&quot;  &quot;@"/>
    <numFmt numFmtId="166" formatCode="???0&quot; °C&quot;"/>
    <numFmt numFmtId="167" formatCode="0.0000000;[RED]0.0000000"/>
    <numFmt numFmtId="168" formatCode="?0.000"/>
    <numFmt numFmtId="169" formatCode="?0.000000;[RED]?0.000000"/>
    <numFmt numFmtId="170" formatCode="??0.00000;[RED]??0.00000"/>
    <numFmt numFmtId="171" formatCode="???0.0000;[RED]???0.0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0.0;[RED]0.0"/>
    <numFmt numFmtId="178" formatCode="&quot;± &quot;0.0"/>
    <numFmt numFmtId="179" formatCode="\Te&quot;xt&quot;"/>
    <numFmt numFmtId="180" formatCode="00"/>
    <numFmt numFmtId="181" formatCode="??0.000000;[RED]??0.000000"/>
    <numFmt numFmtId="182" formatCode="???0.000000;[RED]???0.000000"/>
    <numFmt numFmtId="183" formatCode="0.00&quot;  &quot;"/>
    <numFmt numFmtId="184" formatCode="0.00"/>
    <numFmt numFmtId="185" formatCode="&quot;± &quot;0.00%"/>
    <numFmt numFmtId="186" formatCode="0%&quot;  &quot;"/>
    <numFmt numFmtId="187" formatCode="0"/>
    <numFmt numFmtId="188" formatCode="0.0000&quot;  &quot;"/>
    <numFmt numFmtId="189" formatCode="0&quot;  &quot;"/>
    <numFmt numFmtId="190" formatCode="0.0000000000&quot;  &quot;"/>
    <numFmt numFmtId="191" formatCode="??0.0000;[RED]??0.0000"/>
    <numFmt numFmtId="192" formatCode="0;[RED]0"/>
    <numFmt numFmtId="193" formatCode="_.??????0;[RED]_.??????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sz val="10"/>
      <name val="Microsoft Sans Serif"/>
      <family val="2"/>
    </font>
    <font>
      <b val="true"/>
      <sz val="10"/>
      <color rgb="FF0000FF"/>
      <name val="Microsoft Sans Serif"/>
      <family val="2"/>
    </font>
    <font>
      <sz val="11"/>
      <name val="Symbol"/>
      <family val="1"/>
      <charset val="2"/>
    </font>
    <font>
      <sz val="8"/>
      <color rgb="FF000000"/>
      <name val="Microsoft Sans Serif"/>
      <family val="2"/>
    </font>
    <font>
      <sz val="8"/>
      <color rgb="FF0000FF"/>
      <name val="Monotype Sorts"/>
      <family val="0"/>
    </font>
    <font>
      <sz val="8"/>
      <color rgb="FF808080"/>
      <name val="Microsoft Sans Serif"/>
      <family val="2"/>
    </font>
    <font>
      <b val="true"/>
      <sz val="8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b val="true"/>
      <sz val="7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53532306715"/>
          <c:y val="0.0273177027317703"/>
          <c:w val="0.97023337037625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287</c:f>
              <c:numCache>
                <c:formatCode>General</c:formatCode>
                <c:ptCount val="285"/>
                <c:pt idx="0">
                  <c:v>0.214082016232631</c:v>
                </c:pt>
                <c:pt idx="1">
                  <c:v>0.214040773607147</c:v>
                </c:pt>
                <c:pt idx="2">
                  <c:v>0.213919856225806</c:v>
                </c:pt>
                <c:pt idx="3">
                  <c:v>0.213727504405954</c:v>
                </c:pt>
                <c:pt idx="4">
                  <c:v>0.213476826602474</c:v>
                </c:pt>
                <c:pt idx="5">
                  <c:v>0.213184906088504</c:v>
                </c:pt>
                <c:pt idx="6">
                  <c:v>0.212871636758937</c:v>
                </c:pt>
                <c:pt idx="7">
                  <c:v>0.212558367394753</c:v>
                </c:pt>
                <c:pt idx="8">
                  <c:v>0.212266446779288</c:v>
                </c:pt>
                <c:pt idx="9">
                  <c:v>0.212015768814354</c:v>
                </c:pt>
                <c:pt idx="10">
                  <c:v>0.21182341678409</c:v>
                </c:pt>
                <c:pt idx="11">
                  <c:v>0.211702499157718</c:v>
                </c:pt>
                <c:pt idx="12">
                  <c:v>0.211661256269285</c:v>
                </c:pt>
                <c:pt idx="13">
                  <c:v>0.211702498752673</c:v>
                </c:pt>
                <c:pt idx="14">
                  <c:v>0.211823416001602</c:v>
                </c:pt>
                <c:pt idx="15">
                  <c:v>0.212015767707749</c:v>
                </c:pt>
                <c:pt idx="16">
                  <c:v>0.21226644542398</c:v>
                </c:pt>
                <c:pt idx="17">
                  <c:v>0.212558365883103</c:v>
                </c:pt>
                <c:pt idx="18">
                  <c:v>0.212871635193962</c:v>
                </c:pt>
                <c:pt idx="19">
                  <c:v>0.213184904576854</c:v>
                </c:pt>
                <c:pt idx="20">
                  <c:v>0.213476825247165</c:v>
                </c:pt>
                <c:pt idx="21">
                  <c:v>0.213727503299349</c:v>
                </c:pt>
                <c:pt idx="22">
                  <c:v>0.213919855443318</c:v>
                </c:pt>
                <c:pt idx="23">
                  <c:v>0.214040773202101</c:v>
                </c:pt>
                <c:pt idx="24">
                  <c:v>0.21408201623263</c:v>
                </c:pt>
                <c:pt idx="26">
                  <c:v>0.218195054879462</c:v>
                </c:pt>
                <c:pt idx="27">
                  <c:v>0.218145288947738</c:v>
                </c:pt>
                <c:pt idx="28">
                  <c:v>0.217999382586458</c:v>
                </c:pt>
                <c:pt idx="29">
                  <c:v>0.217767279070166</c:v>
                </c:pt>
                <c:pt idx="30">
                  <c:v>0.217464795865387</c:v>
                </c:pt>
                <c:pt idx="31">
                  <c:v>0.21711254669673</c:v>
                </c:pt>
                <c:pt idx="32">
                  <c:v>0.216734536756029</c:v>
                </c:pt>
                <c:pt idx="33">
                  <c:v>0.216356526788655</c:v>
                </c:pt>
                <c:pt idx="34">
                  <c:v>0.216004277541797</c:v>
                </c:pt>
                <c:pt idx="35">
                  <c:v>0.215701794212617</c:v>
                </c:pt>
                <c:pt idx="36">
                  <c:v>0.215469690534203</c:v>
                </c:pt>
                <c:pt idx="37">
                  <c:v>0.215323783984127</c:v>
                </c:pt>
                <c:pt idx="38">
                  <c:v>0.215274017849801</c:v>
                </c:pt>
                <c:pt idx="39">
                  <c:v>0.215323783610063</c:v>
                </c:pt>
                <c:pt idx="40">
                  <c:v>0.215469689811567</c:v>
                </c:pt>
                <c:pt idx="41">
                  <c:v>0.215701793190655</c:v>
                </c:pt>
                <c:pt idx="42">
                  <c:v>0.216004276290155</c:v>
                </c:pt>
                <c:pt idx="43">
                  <c:v>0.21635652539263</c:v>
                </c:pt>
                <c:pt idx="44">
                  <c:v>0.216734535310757</c:v>
                </c:pt>
                <c:pt idx="45">
                  <c:v>0.217112545300705</c:v>
                </c:pt>
                <c:pt idx="46">
                  <c:v>0.217464794613744</c:v>
                </c:pt>
                <c:pt idx="47">
                  <c:v>0.217767278048204</c:v>
                </c:pt>
                <c:pt idx="48">
                  <c:v>0.217999381863822</c:v>
                </c:pt>
                <c:pt idx="49">
                  <c:v>0.218145288573674</c:v>
                </c:pt>
                <c:pt idx="50">
                  <c:v>0.218195054879461</c:v>
                </c:pt>
                <c:pt idx="52">
                  <c:v>0.218094639201413</c:v>
                </c:pt>
                <c:pt idx="53">
                  <c:v>0.21805684544398</c:v>
                </c:pt>
                <c:pt idx="54">
                  <c:v>0.217946039743748</c:v>
                </c:pt>
                <c:pt idx="55">
                  <c:v>0.217769773323904</c:v>
                </c:pt>
                <c:pt idx="56">
                  <c:v>0.217540058446218</c:v>
                </c:pt>
                <c:pt idx="57">
                  <c:v>0.217272549795488</c:v>
                </c:pt>
                <c:pt idx="58">
                  <c:v>0.216985477638948</c:v>
                </c:pt>
                <c:pt idx="59">
                  <c:v>0.21669840546404</c:v>
                </c:pt>
                <c:pt idx="60">
                  <c:v>0.216430896759457</c:v>
                </c:pt>
                <c:pt idx="61">
                  <c:v>0.216201181796105</c:v>
                </c:pt>
                <c:pt idx="62">
                  <c:v>0.216024915264618</c:v>
                </c:pt>
                <c:pt idx="63">
                  <c:v>0.215914109434375</c:v>
                </c:pt>
                <c:pt idx="64">
                  <c:v>0.215876315537423</c:v>
                </c:pt>
                <c:pt idx="65">
                  <c:v>0.215914109164643</c:v>
                </c:pt>
                <c:pt idx="66">
                  <c:v>0.216024914743536</c:v>
                </c:pt>
                <c:pt idx="67">
                  <c:v>0.216201181059183</c:v>
                </c:pt>
                <c:pt idx="68">
                  <c:v>0.216430895856916</c:v>
                </c:pt>
                <c:pt idx="69">
                  <c:v>0.216698404457386</c:v>
                </c:pt>
                <c:pt idx="70">
                  <c:v>0.216985476596783</c:v>
                </c:pt>
                <c:pt idx="71">
                  <c:v>0.217272548788834</c:v>
                </c:pt>
                <c:pt idx="72">
                  <c:v>0.217540057543677</c:v>
                </c:pt>
                <c:pt idx="73">
                  <c:v>0.217769772586982</c:v>
                </c:pt>
                <c:pt idx="74">
                  <c:v>0.217946039222665</c:v>
                </c:pt>
                <c:pt idx="75">
                  <c:v>0.218056845174247</c:v>
                </c:pt>
                <c:pt idx="76">
                  <c:v>0.218094639201412</c:v>
                </c:pt>
                <c:pt idx="78">
                  <c:v>0.218895509234083</c:v>
                </c:pt>
                <c:pt idx="79">
                  <c:v>0.218858508466253</c:v>
                </c:pt>
                <c:pt idx="80">
                  <c:v>0.218750027688027</c:v>
                </c:pt>
                <c:pt idx="81">
                  <c:v>0.218577459683044</c:v>
                </c:pt>
                <c:pt idx="82">
                  <c:v>0.218352564672285</c:v>
                </c:pt>
                <c:pt idx="83">
                  <c:v>0.218090668874677</c:v>
                </c:pt>
                <c:pt idx="84">
                  <c:v>0.217809620050899</c:v>
                </c:pt>
                <c:pt idx="85">
                  <c:v>0.217528571208336</c:v>
                </c:pt>
                <c:pt idx="86">
                  <c:v>0.217266675355657</c:v>
                </c:pt>
                <c:pt idx="87">
                  <c:v>0.217041780257292</c:v>
                </c:pt>
                <c:pt idx="88">
                  <c:v>0.216869212138139</c:v>
                </c:pt>
                <c:pt idx="89">
                  <c:v>0.216760731226959</c:v>
                </c:pt>
                <c:pt idx="90">
                  <c:v>0.216723730316453</c:v>
                </c:pt>
                <c:pt idx="91">
                  <c:v>0.216760730956802</c:v>
                </c:pt>
                <c:pt idx="92">
                  <c:v>0.216869211616235</c:v>
                </c:pt>
                <c:pt idx="93">
                  <c:v>0.217041779519208</c:v>
                </c:pt>
                <c:pt idx="94">
                  <c:v>0.217266674451691</c:v>
                </c:pt>
                <c:pt idx="95">
                  <c:v>0.217528570200094</c:v>
                </c:pt>
                <c:pt idx="96">
                  <c:v>0.217809619007089</c:v>
                </c:pt>
                <c:pt idx="97">
                  <c:v>0.218090667866434</c:v>
                </c:pt>
                <c:pt idx="98">
                  <c:v>0.218352563768319</c:v>
                </c:pt>
                <c:pt idx="99">
                  <c:v>0.218577458944959</c:v>
                </c:pt>
                <c:pt idx="100">
                  <c:v>0.218750027166122</c:v>
                </c:pt>
                <c:pt idx="101">
                  <c:v>0.218858508196095</c:v>
                </c:pt>
                <c:pt idx="102">
                  <c:v>0.218895509234082</c:v>
                </c:pt>
                <c:pt idx="104">
                  <c:v>0.219006656414505</c:v>
                </c:pt>
                <c:pt idx="105">
                  <c:v>0.218970269211648</c:v>
                </c:pt>
                <c:pt idx="106">
                  <c:v>0.218863587317925</c:v>
                </c:pt>
                <c:pt idx="107">
                  <c:v>0.218693880926004</c:v>
                </c:pt>
                <c:pt idx="108">
                  <c:v>0.218472715242723</c:v>
                </c:pt>
                <c:pt idx="109">
                  <c:v>0.218215162339575</c:v>
                </c:pt>
                <c:pt idx="110">
                  <c:v>0.217938774016245</c:v>
                </c:pt>
                <c:pt idx="111">
                  <c:v>0.217662385674806</c:v>
                </c:pt>
                <c:pt idx="112">
                  <c:v>0.217404832718567</c:v>
                </c:pt>
                <c:pt idx="113">
                  <c:v>0.217183666950828</c:v>
                </c:pt>
                <c:pt idx="114">
                  <c:v>0.217013960448841</c:v>
                </c:pt>
                <c:pt idx="115">
                  <c:v>0.216907278426942</c:v>
                </c:pt>
                <c:pt idx="116">
                  <c:v>0.216870891086536</c:v>
                </c:pt>
                <c:pt idx="117">
                  <c:v>0.216907278164026</c:v>
                </c:pt>
                <c:pt idx="118">
                  <c:v>0.217013959940926</c:v>
                </c:pt>
                <c:pt idx="119">
                  <c:v>0.217183666232528</c:v>
                </c:pt>
                <c:pt idx="120">
                  <c:v>0.217404831838832</c:v>
                </c:pt>
                <c:pt idx="121">
                  <c:v>0.21766238469359</c:v>
                </c:pt>
                <c:pt idx="122">
                  <c:v>0.217938773000415</c:v>
                </c:pt>
                <c:pt idx="123">
                  <c:v>0.218215161358359</c:v>
                </c:pt>
                <c:pt idx="124">
                  <c:v>0.218472714362988</c:v>
                </c:pt>
                <c:pt idx="125">
                  <c:v>0.218693880207704</c:v>
                </c:pt>
                <c:pt idx="126">
                  <c:v>0.218863586810009</c:v>
                </c:pt>
                <c:pt idx="127">
                  <c:v>0.218970268948732</c:v>
                </c:pt>
                <c:pt idx="128">
                  <c:v>0.219006656414505</c:v>
                </c:pt>
                <c:pt idx="130">
                  <c:v>0.219170617517106</c:v>
                </c:pt>
                <c:pt idx="131">
                  <c:v>0.219144561659643</c:v>
                </c:pt>
                <c:pt idx="132">
                  <c:v>0.219068169739523</c:v>
                </c:pt>
                <c:pt idx="133">
                  <c:v>0.218946647738363</c:v>
                </c:pt>
                <c:pt idx="134">
                  <c:v>0.218788277177341</c:v>
                </c:pt>
                <c:pt idx="135">
                  <c:v>0.218603850745371</c:v>
                </c:pt>
                <c:pt idx="136">
                  <c:v>0.218405936795406</c:v>
                </c:pt>
                <c:pt idx="137">
                  <c:v>0.218208022832193</c:v>
                </c:pt>
                <c:pt idx="138">
                  <c:v>0.218023596361385</c:v>
                </c:pt>
                <c:pt idx="139">
                  <c:v>0.217865225738581</c:v>
                </c:pt>
                <c:pt idx="140">
                  <c:v>0.217743703656905</c:v>
                </c:pt>
                <c:pt idx="141">
                  <c:v>0.217667311643022</c:v>
                </c:pt>
                <c:pt idx="142">
                  <c:v>0.21764125568494</c:v>
                </c:pt>
                <c:pt idx="143">
                  <c:v>0.217667311452631</c:v>
                </c:pt>
                <c:pt idx="144">
                  <c:v>0.217743703289097</c:v>
                </c:pt>
                <c:pt idx="145">
                  <c:v>0.217865225218421</c:v>
                </c:pt>
                <c:pt idx="146">
                  <c:v>0.218023595724322</c:v>
                </c:pt>
                <c:pt idx="147">
                  <c:v>0.218208022121641</c:v>
                </c:pt>
                <c:pt idx="148">
                  <c:v>0.218405936059788</c:v>
                </c:pt>
                <c:pt idx="149">
                  <c:v>0.21860385003482</c:v>
                </c:pt>
                <c:pt idx="150">
                  <c:v>0.218788276540278</c:v>
                </c:pt>
                <c:pt idx="151">
                  <c:v>0.218946647218203</c:v>
                </c:pt>
                <c:pt idx="152">
                  <c:v>0.219068169371714</c:v>
                </c:pt>
                <c:pt idx="153">
                  <c:v>0.219144561469251</c:v>
                </c:pt>
                <c:pt idx="154">
                  <c:v>0.219170617517105</c:v>
                </c:pt>
                <c:pt idx="156">
                  <c:v>0.219839617083833</c:v>
                </c:pt>
                <c:pt idx="157">
                  <c:v>0.219807848386202</c:v>
                </c:pt>
                <c:pt idx="158">
                  <c:v>0.219714707267138</c:v>
                </c:pt>
                <c:pt idx="159">
                  <c:v>0.219566541138161</c:v>
                </c:pt>
                <c:pt idx="160">
                  <c:v>0.219373447273203</c:v>
                </c:pt>
                <c:pt idx="161">
                  <c:v>0.219148584696283</c:v>
                </c:pt>
                <c:pt idx="162">
                  <c:v>0.218907277416013</c:v>
                </c:pt>
                <c:pt idx="163">
                  <c:v>0.218665970120044</c:v>
                </c:pt>
                <c:pt idx="164">
                  <c:v>0.218441107497095</c:v>
                </c:pt>
                <c:pt idx="165">
                  <c:v>0.218248013558918</c:v>
                </c:pt>
                <c:pt idx="166">
                  <c:v>0.218099847334518</c:v>
                </c:pt>
                <c:pt idx="167">
                  <c:v>0.218006706104333</c:v>
                </c:pt>
                <c:pt idx="168">
                  <c:v>0.217974937287455</c:v>
                </c:pt>
                <c:pt idx="169">
                  <c:v>0.218006705875631</c:v>
                </c:pt>
                <c:pt idx="170">
                  <c:v>0.218099846892699</c:v>
                </c:pt>
                <c:pt idx="171">
                  <c:v>0.218248012934092</c:v>
                </c:pt>
                <c:pt idx="172">
                  <c:v>0.218441106731842</c:v>
                </c:pt>
                <c:pt idx="173">
                  <c:v>0.218665969266515</c:v>
                </c:pt>
                <c:pt idx="174">
                  <c:v>0.218907276532375</c:v>
                </c:pt>
                <c:pt idx="175">
                  <c:v>0.219148583842754</c:v>
                </c:pt>
                <c:pt idx="176">
                  <c:v>0.21937344650795</c:v>
                </c:pt>
                <c:pt idx="177">
                  <c:v>0.219566540513334</c:v>
                </c:pt>
                <c:pt idx="178">
                  <c:v>0.219714706825319</c:v>
                </c:pt>
                <c:pt idx="179">
                  <c:v>0.219807848157499</c:v>
                </c:pt>
                <c:pt idx="180">
                  <c:v>0.219839617083832</c:v>
                </c:pt>
                <c:pt idx="182">
                  <c:v>0.219179962725142</c:v>
                </c:pt>
                <c:pt idx="183">
                  <c:v>0.219153978176811</c:v>
                </c:pt>
                <c:pt idx="184">
                  <c:v>0.219077795317913</c:v>
                </c:pt>
                <c:pt idx="185">
                  <c:v>0.218956605882893</c:v>
                </c:pt>
                <c:pt idx="186">
                  <c:v>0.218798668729102</c:v>
                </c:pt>
                <c:pt idx="187">
                  <c:v>0.218614747009478</c:v>
                </c:pt>
                <c:pt idx="188">
                  <c:v>0.218417374681668</c:v>
                </c:pt>
                <c:pt idx="189">
                  <c:v>0.218220002339778</c:v>
                </c:pt>
                <c:pt idx="190">
                  <c:v>0.218036080578872</c:v>
                </c:pt>
                <c:pt idx="191">
                  <c:v>0.217878143359414</c:v>
                </c:pt>
                <c:pt idx="192">
                  <c:v>0.217756953838814</c:v>
                </c:pt>
                <c:pt idx="193">
                  <c:v>0.217680770880255</c:v>
                </c:pt>
                <c:pt idx="194">
                  <c:v>0.217654786224975</c:v>
                </c:pt>
                <c:pt idx="195">
                  <c:v>0.217680770683781</c:v>
                </c:pt>
                <c:pt idx="196">
                  <c:v>0.217756953459254</c:v>
                </c:pt>
                <c:pt idx="197">
                  <c:v>0.217878142822635</c:v>
                </c:pt>
                <c:pt idx="198">
                  <c:v>0.218036079921455</c:v>
                </c:pt>
                <c:pt idx="199">
                  <c:v>0.218220001606524</c:v>
                </c:pt>
                <c:pt idx="200">
                  <c:v>0.218417373922548</c:v>
                </c:pt>
                <c:pt idx="201">
                  <c:v>0.218614746276224</c:v>
                </c:pt>
                <c:pt idx="202">
                  <c:v>0.218798668071685</c:v>
                </c:pt>
                <c:pt idx="203">
                  <c:v>0.218956605346114</c:v>
                </c:pt>
                <c:pt idx="204">
                  <c:v>0.219077794938352</c:v>
                </c:pt>
                <c:pt idx="205">
                  <c:v>0.219153977980336</c:v>
                </c:pt>
                <c:pt idx="206">
                  <c:v>0.219179962725142</c:v>
                </c:pt>
                <c:pt idx="208">
                  <c:v>0.211479832186119</c:v>
                </c:pt>
                <c:pt idx="209">
                  <c:v>0.211456229579536</c:v>
                </c:pt>
                <c:pt idx="210">
                  <c:v>0.211387030173898</c:v>
                </c:pt>
                <c:pt idx="211">
                  <c:v>0.21127694979299</c:v>
                </c:pt>
                <c:pt idx="212">
                  <c:v>0.211133490230699</c:v>
                </c:pt>
                <c:pt idx="213">
                  <c:v>0.21096642801631</c:v>
                </c:pt>
                <c:pt idx="214">
                  <c:v>0.210787148160382</c:v>
                </c:pt>
                <c:pt idx="215">
                  <c:v>0.210607868285315</c:v>
                </c:pt>
                <c:pt idx="216">
                  <c:v>0.210440806014811</c:v>
                </c:pt>
                <c:pt idx="217">
                  <c:v>0.210297346363255</c:v>
                </c:pt>
                <c:pt idx="218">
                  <c:v>0.210187265866015</c:v>
                </c:pt>
                <c:pt idx="219">
                  <c:v>0.210118066324905</c:v>
                </c:pt>
                <c:pt idx="220">
                  <c:v>0.210094463572943</c:v>
                </c:pt>
                <c:pt idx="221">
                  <c:v>0.210118066098207</c:v>
                </c:pt>
                <c:pt idx="222">
                  <c:v>0.210187265428066</c:v>
                </c:pt>
                <c:pt idx="223">
                  <c:v>0.210297345743903</c:v>
                </c:pt>
                <c:pt idx="224">
                  <c:v>0.210440805256262</c:v>
                </c:pt>
                <c:pt idx="225">
                  <c:v>0.210607867439263</c:v>
                </c:pt>
                <c:pt idx="226">
                  <c:v>0.210787147284485</c:v>
                </c:pt>
                <c:pt idx="227">
                  <c:v>0.210966427170258</c:v>
                </c:pt>
                <c:pt idx="228">
                  <c:v>0.21113348947215</c:v>
                </c:pt>
                <c:pt idx="229">
                  <c:v>0.211276949173637</c:v>
                </c:pt>
                <c:pt idx="230">
                  <c:v>0.21138702973595</c:v>
                </c:pt>
                <c:pt idx="231">
                  <c:v>0.211456229352836</c:v>
                </c:pt>
                <c:pt idx="232">
                  <c:v>0.211479832186118</c:v>
                </c:pt>
                <c:pt idx="234">
                  <c:v>0.184082588738569</c:v>
                </c:pt>
                <c:pt idx="235">
                  <c:v>0.18406119619446</c:v>
                </c:pt>
                <c:pt idx="236">
                  <c:v>0.183998476018761</c:v>
                </c:pt>
                <c:pt idx="237">
                  <c:v>0.18389870248657</c:v>
                </c:pt>
                <c:pt idx="238">
                  <c:v>0.18376867499727</c:v>
                </c:pt>
                <c:pt idx="239">
                  <c:v>0.183617254706831</c:v>
                </c:pt>
                <c:pt idx="240">
                  <c:v>0.183454760654851</c:v>
                </c:pt>
                <c:pt idx="241">
                  <c:v>0.183292266539258</c:v>
                </c:pt>
                <c:pt idx="242">
                  <c:v>0.183140846062317</c:v>
                </c:pt>
                <c:pt idx="243">
                  <c:v>0.183010818276333</c:v>
                </c:pt>
                <c:pt idx="244">
                  <c:v>0.182911044357498</c:v>
                </c:pt>
                <c:pt idx="245">
                  <c:v>0.182848323731542</c:v>
                </c:pt>
                <c:pt idx="246">
                  <c:v>0.182826930704247</c:v>
                </c:pt>
                <c:pt idx="247">
                  <c:v>0.18284832317465</c:v>
                </c:pt>
                <c:pt idx="248">
                  <c:v>0.182911043281666</c:v>
                </c:pt>
                <c:pt idx="249">
                  <c:v>0.183010816754877</c:v>
                </c:pt>
                <c:pt idx="250">
                  <c:v>0.183140844198921</c:v>
                </c:pt>
                <c:pt idx="251">
                  <c:v>0.18329226446091</c:v>
                </c:pt>
                <c:pt idx="252">
                  <c:v>0.183454758503187</c:v>
                </c:pt>
                <c:pt idx="253">
                  <c:v>0.183617252628483</c:v>
                </c:pt>
                <c:pt idx="254">
                  <c:v>0.183768673133874</c:v>
                </c:pt>
                <c:pt idx="255">
                  <c:v>0.183898700965114</c:v>
                </c:pt>
                <c:pt idx="256">
                  <c:v>0.183998474942928</c:v>
                </c:pt>
                <c:pt idx="257">
                  <c:v>0.184061195637567</c:v>
                </c:pt>
                <c:pt idx="258">
                  <c:v>0.184082588738568</c:v>
                </c:pt>
                <c:pt idx="260">
                  <c:v>0.217770326624583</c:v>
                </c:pt>
                <c:pt idx="261">
                  <c:v>0.217742464171598</c:v>
                </c:pt>
                <c:pt idx="262">
                  <c:v>0.217660775560076</c:v>
                </c:pt>
                <c:pt idx="263">
                  <c:v>0.217530827732296</c:v>
                </c:pt>
                <c:pt idx="264">
                  <c:v>0.21736147641543</c:v>
                </c:pt>
                <c:pt idx="265">
                  <c:v>0.217164262618543</c:v>
                </c:pt>
                <c:pt idx="266">
                  <c:v>0.216952626132122</c:v>
                </c:pt>
                <c:pt idx="267">
                  <c:v>0.216740989628831</c:v>
                </c:pt>
                <c:pt idx="268">
                  <c:v>0.216543775782481</c:v>
                </c:pt>
                <c:pt idx="269">
                  <c:v>0.216374424386932</c:v>
                </c:pt>
                <c:pt idx="270">
                  <c:v>0.216244476456609</c:v>
                </c:pt>
                <c:pt idx="271">
                  <c:v>0.216162787725674</c:v>
                </c:pt>
                <c:pt idx="272">
                  <c:v>0.216134925144544</c:v>
                </c:pt>
                <c:pt idx="273">
                  <c:v>0.216162787501532</c:v>
                </c:pt>
                <c:pt idx="274">
                  <c:v>0.2162444760236</c:v>
                </c:pt>
                <c:pt idx="275">
                  <c:v>0.216374423774564</c:v>
                </c:pt>
                <c:pt idx="276">
                  <c:v>0.216543775032486</c:v>
                </c:pt>
                <c:pt idx="277">
                  <c:v>0.21674098879232</c:v>
                </c:pt>
                <c:pt idx="278">
                  <c:v>0.216952625266103</c:v>
                </c:pt>
                <c:pt idx="279">
                  <c:v>0.217164261782033</c:v>
                </c:pt>
                <c:pt idx="280">
                  <c:v>0.217361475665436</c:v>
                </c:pt>
                <c:pt idx="281">
                  <c:v>0.217530827119928</c:v>
                </c:pt>
                <c:pt idx="282">
                  <c:v>0.217660775127066</c:v>
                </c:pt>
                <c:pt idx="283">
                  <c:v>0.217742463947456</c:v>
                </c:pt>
                <c:pt idx="284">
                  <c:v>0.217770326624582</c:v>
                </c:pt>
              </c:numCache>
            </c:numRef>
          </c:xVal>
          <c:yVal>
            <c:numRef>
              <c:f>'Hidden Data'!$N$3:$N$287</c:f>
              <c:numCache>
                <c:formatCode>General</c:formatCode>
                <c:ptCount val="285"/>
                <c:pt idx="0">
                  <c:v>9.72221838486814E-005</c:v>
                </c:pt>
                <c:pt idx="1">
                  <c:v>9.64547436844456E-005</c:v>
                </c:pt>
                <c:pt idx="2">
                  <c:v>9.57330808143975E-005</c:v>
                </c:pt>
                <c:pt idx="3">
                  <c:v>9.51063753564061E-005</c:v>
                </c:pt>
                <c:pt idx="4">
                  <c:v>9.46173362394918E-005</c:v>
                </c:pt>
                <c:pt idx="5">
                  <c:v>9.4299290661728E-005</c:v>
                </c:pt>
                <c:pt idx="6">
                  <c:v>9.41739128974213E-005</c:v>
                </c:pt>
                <c:pt idx="7">
                  <c:v>9.42497472315595E-005</c:v>
                </c:pt>
                <c:pt idx="8">
                  <c:v>9.4521625681077E-005</c:v>
                </c:pt>
                <c:pt idx="9">
                  <c:v>9.49710201842591E-005</c:v>
                </c:pt>
                <c:pt idx="10">
                  <c:v>9.55673052571667E-005</c:v>
                </c:pt>
                <c:pt idx="11">
                  <c:v>9.62698450691557E-005</c:v>
                </c:pt>
                <c:pt idx="12">
                  <c:v>9.70307627067871E-005</c:v>
                </c:pt>
                <c:pt idx="13">
                  <c:v>9.77982029054206E-005</c:v>
                </c:pt>
                <c:pt idx="14">
                  <c:v>9.851986589879E-005</c:v>
                </c:pt>
                <c:pt idx="15">
                  <c:v>9.91465715606221E-005</c:v>
                </c:pt>
                <c:pt idx="16">
                  <c:v>9.96356109480053E-005</c:v>
                </c:pt>
                <c:pt idx="17">
                  <c:v>9.99536568444339E-005</c:v>
                </c:pt>
                <c:pt idx="18">
                  <c:v>0.000100079034953885</c:v>
                </c:pt>
                <c:pt idx="19">
                  <c:v>0.00010000320096785</c:v>
                </c:pt>
                <c:pt idx="20">
                  <c:v>9.97313228456715E-005</c:v>
                </c:pt>
                <c:pt idx="21">
                  <c:v>9.92819286267566E-005</c:v>
                </c:pt>
                <c:pt idx="22">
                  <c:v>9.86856437756723E-005</c:v>
                </c:pt>
                <c:pt idx="23">
                  <c:v>9.79831041079457E-005</c:v>
                </c:pt>
                <c:pt idx="24">
                  <c:v>9.72221865271845E-005</c:v>
                </c:pt>
                <c:pt idx="26">
                  <c:v>2.78789773957755E-005</c:v>
                </c:pt>
                <c:pt idx="27">
                  <c:v>2.72009164629477E-005</c:v>
                </c:pt>
                <c:pt idx="28">
                  <c:v>2.65667748107368E-005</c:v>
                </c:pt>
                <c:pt idx="29">
                  <c:v>2.60197681323645E-005</c:v>
                </c:pt>
                <c:pt idx="30">
                  <c:v>2.55971740182878E-005</c:v>
                </c:pt>
                <c:pt idx="31">
                  <c:v>2.53277915507425E-005</c:v>
                </c:pt>
                <c:pt idx="32">
                  <c:v>2.52299786944455E-005</c:v>
                </c:pt>
                <c:pt idx="33">
                  <c:v>2.53104012319962E-005</c:v>
                </c:pt>
                <c:pt idx="34">
                  <c:v>2.55635785019386E-005</c:v>
                </c:pt>
                <c:pt idx="35">
                  <c:v>2.59722568966751E-005</c:v>
                </c:pt>
                <c:pt idx="36">
                  <c:v>2.65085856669738E-005</c:v>
                </c:pt>
                <c:pt idx="37">
                  <c:v>2.71360149039578E-005</c:v>
                </c:pt>
                <c:pt idx="38">
                  <c:v>2.78117863542792E-005</c:v>
                </c:pt>
                <c:pt idx="39">
                  <c:v>2.84898473235858E-005</c:v>
                </c:pt>
                <c:pt idx="40">
                  <c:v>2.91239890906353E-005</c:v>
                </c:pt>
                <c:pt idx="41">
                  <c:v>2.96709959543799E-005</c:v>
                </c:pt>
                <c:pt idx="42">
                  <c:v>3.009359031173E-005</c:v>
                </c:pt>
                <c:pt idx="43">
                  <c:v>3.03629730638708E-005</c:v>
                </c:pt>
                <c:pt idx="44">
                  <c:v>3.04607862266908E-005</c:v>
                </c:pt>
                <c:pt idx="45">
                  <c:v>3.03803639967016E-005</c:v>
                </c:pt>
                <c:pt idx="46">
                  <c:v>3.01271870143994E-005</c:v>
                </c:pt>
                <c:pt idx="47">
                  <c:v>2.97185088677796E-005</c:v>
                </c:pt>
                <c:pt idx="48">
                  <c:v>2.91821802891655E-005</c:v>
                </c:pt>
                <c:pt idx="49">
                  <c:v>2.85547511743707E-005</c:v>
                </c:pt>
                <c:pt idx="50">
                  <c:v>2.78789797684164E-005</c:v>
                </c:pt>
                <c:pt idx="52">
                  <c:v>2.03374182484311E-005</c:v>
                </c:pt>
                <c:pt idx="53">
                  <c:v>1.97810652834893E-005</c:v>
                </c:pt>
                <c:pt idx="54">
                  <c:v>1.92619943088199E-005</c:v>
                </c:pt>
                <c:pt idx="55">
                  <c:v>1.8815579143385E-005</c:v>
                </c:pt>
                <c:pt idx="56">
                  <c:v>1.84722422342383E-005</c:v>
                </c:pt>
                <c:pt idx="57">
                  <c:v>1.82553814176293E-005</c:v>
                </c:pt>
                <c:pt idx="58">
                  <c:v>1.81797753955873E-005</c:v>
                </c:pt>
                <c:pt idx="59">
                  <c:v>1.82505765920903E-005</c:v>
                </c:pt>
                <c:pt idx="60">
                  <c:v>1.84629600239863E-005</c:v>
                </c:pt>
                <c:pt idx="61">
                  <c:v>1.88024521155276E-005</c:v>
                </c:pt>
                <c:pt idx="62">
                  <c:v>1.92459170483553E-005</c:v>
                </c:pt>
                <c:pt idx="63">
                  <c:v>1.97631334288346E-005</c:v>
                </c:pt>
                <c:pt idx="64">
                  <c:v>2.03188538254964E-005</c:v>
                </c:pt>
                <c:pt idx="65">
                  <c:v>2.08752068225529E-005</c:v>
                </c:pt>
                <c:pt idx="66">
                  <c:v>2.13942778935573E-005</c:v>
                </c:pt>
                <c:pt idx="67">
                  <c:v>2.18406932129824E-005</c:v>
                </c:pt>
                <c:pt idx="68">
                  <c:v>2.21840303232802E-005</c:v>
                </c:pt>
                <c:pt idx="69">
                  <c:v>2.24008913744933E-005</c:v>
                </c:pt>
                <c:pt idx="70">
                  <c:v>2.24764976486044E-005</c:v>
                </c:pt>
                <c:pt idx="71">
                  <c:v>2.24056967044575E-005</c:v>
                </c:pt>
                <c:pt idx="72">
                  <c:v>2.21933135080067E-005</c:v>
                </c:pt>
                <c:pt idx="73">
                  <c:v>2.18538216189549E-005</c:v>
                </c:pt>
                <c:pt idx="74">
                  <c:v>2.14103568418614E-005</c:v>
                </c:pt>
                <c:pt idx="75">
                  <c:v>2.08931405597481E-005</c:v>
                </c:pt>
                <c:pt idx="76">
                  <c:v>2.03374201973805E-005</c:v>
                </c:pt>
                <c:pt idx="78">
                  <c:v>1.53127995415816E-005</c:v>
                </c:pt>
                <c:pt idx="79">
                  <c:v>1.4819773279028E-005</c:v>
                </c:pt>
                <c:pt idx="80">
                  <c:v>1.43592041736911E-005</c:v>
                </c:pt>
                <c:pt idx="81">
                  <c:v>1.39624792399614E-005</c:v>
                </c:pt>
                <c:pt idx="82">
                  <c:v>1.36566346186913E-005</c:v>
                </c:pt>
                <c:pt idx="83">
                  <c:v>1.34625131094041E-005</c:v>
                </c:pt>
                <c:pt idx="84">
                  <c:v>1.33933437683583E-005</c:v>
                </c:pt>
                <c:pt idx="85">
                  <c:v>1.34538403704852E-005</c:v>
                </c:pt>
                <c:pt idx="86">
                  <c:v>1.36398801735088E-005</c:v>
                </c:pt>
                <c:pt idx="87">
                  <c:v>1.39387848759386E-005</c:v>
                </c:pt>
                <c:pt idx="88">
                  <c:v>1.43301846221157E-005</c:v>
                </c:pt>
                <c:pt idx="89">
                  <c:v>1.47874061738151E-005</c:v>
                </c:pt>
                <c:pt idx="90">
                  <c:v>1.52792906468289E-005</c:v>
                </c:pt>
                <c:pt idx="91">
                  <c:v>1.57723169368231E-005</c:v>
                </c:pt>
                <c:pt idx="92">
                  <c:v>1.62328861265459E-005</c:v>
                </c:pt>
                <c:pt idx="93">
                  <c:v>1.66296111958556E-005</c:v>
                </c:pt>
                <c:pt idx="94">
                  <c:v>1.69354559946606E-005</c:v>
                </c:pt>
                <c:pt idx="95">
                  <c:v>1.7129577711339E-005</c:v>
                </c:pt>
                <c:pt idx="96">
                  <c:v>1.71987472754985E-005</c:v>
                </c:pt>
                <c:pt idx="97">
                  <c:v>1.71382508970033E-005</c:v>
                </c:pt>
                <c:pt idx="98">
                  <c:v>1.69522113028892E-005</c:v>
                </c:pt>
                <c:pt idx="99">
                  <c:v>1.66533067804099E-005</c:v>
                </c:pt>
                <c:pt idx="100">
                  <c:v>1.62619071729608E-005</c:v>
                </c:pt>
                <c:pt idx="101">
                  <c:v>1.58046857093131E-005</c:v>
                </c:pt>
                <c:pt idx="102">
                  <c:v>1.53128012676738E-005</c:v>
                </c:pt>
                <c:pt idx="104">
                  <c:v>1.68802682074031E-005</c:v>
                </c:pt>
                <c:pt idx="105">
                  <c:v>1.63577139381861E-005</c:v>
                </c:pt>
                <c:pt idx="106">
                  <c:v>1.58699218849686E-005</c:v>
                </c:pt>
                <c:pt idx="107">
                  <c:v>1.54501342605186E-005</c:v>
                </c:pt>
                <c:pt idx="108">
                  <c:v>1.51269588894968E-005</c:v>
                </c:pt>
                <c:pt idx="109">
                  <c:v>1.49224196330425E-005</c:v>
                </c:pt>
                <c:pt idx="110">
                  <c:v>1.48504554994638E-005</c:v>
                </c:pt>
                <c:pt idx="111">
                  <c:v>1.49159707241298E-005</c:v>
                </c:pt>
                <c:pt idx="112">
                  <c:v>1.51145005540304E-005</c:v>
                </c:pt>
                <c:pt idx="113">
                  <c:v>1.54325155132283E-005</c:v>
                </c:pt>
                <c:pt idx="114">
                  <c:v>1.58483434140212E-005</c:v>
                </c:pt>
                <c:pt idx="115">
                  <c:v>1.63336462802943E-005</c:v>
                </c:pt>
                <c:pt idx="116">
                  <c:v>1.68553515332077E-005</c:v>
                </c:pt>
                <c:pt idx="117">
                  <c:v>1.73779058321417E-005</c:v>
                </c:pt>
                <c:pt idx="118">
                  <c:v>1.78656979754103E-005</c:v>
                </c:pt>
                <c:pt idx="119">
                  <c:v>1.82854857441087E-005</c:v>
                </c:pt>
                <c:pt idx="120">
                  <c:v>1.86086613037458E-005</c:v>
                </c:pt>
                <c:pt idx="121">
                  <c:v>1.88132007803285E-005</c:v>
                </c:pt>
                <c:pt idx="122">
                  <c:v>1.88851651505473E-005</c:v>
                </c:pt>
                <c:pt idx="123">
                  <c:v>1.88196501629066E-005</c:v>
                </c:pt>
                <c:pt idx="124">
                  <c:v>1.86211205542636E-005</c:v>
                </c:pt>
                <c:pt idx="125">
                  <c:v>1.83031057854772E-005</c:v>
                </c:pt>
                <c:pt idx="126">
                  <c:v>1.78872780312734E-005</c:v>
                </c:pt>
                <c:pt idx="127">
                  <c:v>1.74019752577773E-005</c:v>
                </c:pt>
                <c:pt idx="128">
                  <c:v>1.68802700375062E-005</c:v>
                </c:pt>
                <c:pt idx="130">
                  <c:v>1.81066611197085E-005</c:v>
                </c:pt>
                <c:pt idx="131">
                  <c:v>1.7636243534775E-005</c:v>
                </c:pt>
                <c:pt idx="132">
                  <c:v>1.71972828674378E-005</c:v>
                </c:pt>
                <c:pt idx="133">
                  <c:v>1.68196935531703E-005</c:v>
                </c:pt>
                <c:pt idx="134">
                  <c:v>1.6529207672356E-005</c:v>
                </c:pt>
                <c:pt idx="135">
                  <c:v>1.6345621352038E-005</c:v>
                </c:pt>
                <c:pt idx="136">
                  <c:v>1.62814456929632E-005</c:v>
                </c:pt>
                <c:pt idx="137">
                  <c:v>1.63410541589865E-005</c:v>
                </c:pt>
                <c:pt idx="138">
                  <c:v>1.65203845328224E-005</c:v>
                </c:pt>
                <c:pt idx="139">
                  <c:v>1.68072157493603E-005</c:v>
                </c:pt>
                <c:pt idx="140">
                  <c:v>1.71820007408163E-005</c:v>
                </c:pt>
                <c:pt idx="141">
                  <c:v>1.76191985367174E-005</c:v>
                </c:pt>
                <c:pt idx="142">
                  <c:v>1.80890148383307E-005</c:v>
                </c:pt>
                <c:pt idx="143">
                  <c:v>1.8559432450302E-005</c:v>
                </c:pt>
                <c:pt idx="144">
                  <c:v>1.89983931989816E-005</c:v>
                </c:pt>
                <c:pt idx="145">
                  <c:v>1.93759826433529E-005</c:v>
                </c:pt>
                <c:pt idx="146">
                  <c:v>1.96664686941658E-005</c:v>
                </c:pt>
                <c:pt idx="147">
                  <c:v>1.98500552127923E-005</c:v>
                </c:pt>
                <c:pt idx="148">
                  <c:v>1.9914231084971E-005</c:v>
                </c:pt>
                <c:pt idx="149">
                  <c:v>1.98546228323243E-005</c:v>
                </c:pt>
                <c:pt idx="150">
                  <c:v>1.96752926575965E-005</c:v>
                </c:pt>
                <c:pt idx="151">
                  <c:v>1.93884616123293E-005</c:v>
                </c:pt>
                <c:pt idx="152">
                  <c:v>1.90136767526348E-005</c:v>
                </c:pt>
                <c:pt idx="153">
                  <c:v>1.85764790400067E-005</c:v>
                </c:pt>
                <c:pt idx="154">
                  <c:v>1.81066627675029E-005</c:v>
                </c:pt>
                <c:pt idx="156">
                  <c:v>2.04656489268206E-005</c:v>
                </c:pt>
                <c:pt idx="157">
                  <c:v>1.98685437019847E-005</c:v>
                </c:pt>
                <c:pt idx="158">
                  <c:v>1.9311608927337E-005</c:v>
                </c:pt>
                <c:pt idx="159">
                  <c:v>1.88327987764944E-005</c:v>
                </c:pt>
                <c:pt idx="160">
                  <c:v>1.84647433605971E-005</c:v>
                </c:pt>
                <c:pt idx="161">
                  <c:v>1.82325250407967E-005</c:v>
                </c:pt>
                <c:pt idx="162">
                  <c:v>1.81519691072851E-005</c:v>
                </c:pt>
                <c:pt idx="163">
                  <c:v>1.82285653122298E-005</c:v>
                </c:pt>
                <c:pt idx="164">
                  <c:v>1.84570937523438E-005</c:v>
                </c:pt>
                <c:pt idx="165">
                  <c:v>1.8821980596566E-005</c:v>
                </c:pt>
                <c:pt idx="166">
                  <c:v>1.9298359416606E-005</c:v>
                </c:pt>
                <c:pt idx="167">
                  <c:v>1.98537657924523E-005</c:v>
                </c:pt>
                <c:pt idx="168">
                  <c:v>2.04503497083107E-005</c:v>
                </c:pt>
                <c:pt idx="169">
                  <c:v>2.10474549678899E-005</c:v>
                </c:pt>
                <c:pt idx="170">
                  <c:v>2.16043898461957E-005</c:v>
                </c:pt>
                <c:pt idx="171">
                  <c:v>2.20832001625473E-005</c:v>
                </c:pt>
                <c:pt idx="172">
                  <c:v>2.24512557945251E-005</c:v>
                </c:pt>
                <c:pt idx="173">
                  <c:v>2.26834743662522E-005</c:v>
                </c:pt>
                <c:pt idx="174">
                  <c:v>2.27640305703682E-005</c:v>
                </c:pt>
                <c:pt idx="175">
                  <c:v>2.26874346362644E-005</c:v>
                </c:pt>
                <c:pt idx="176">
                  <c:v>2.24589064487703E-005</c:v>
                </c:pt>
                <c:pt idx="177">
                  <c:v>2.20940198217316E-005</c:v>
                </c:pt>
                <c:pt idx="178">
                  <c:v>2.16176411686379E-005</c:v>
                </c:pt>
                <c:pt idx="179">
                  <c:v>2.10622348981235E-005</c:v>
                </c:pt>
                <c:pt idx="180">
                  <c:v>2.04656510188046E-005</c:v>
                </c:pt>
                <c:pt idx="182">
                  <c:v>3.16433022748248E-005</c:v>
                </c:pt>
                <c:pt idx="183">
                  <c:v>3.12129753127767E-005</c:v>
                </c:pt>
                <c:pt idx="184">
                  <c:v>3.08109210939132E-005</c:v>
                </c:pt>
                <c:pt idx="185">
                  <c:v>3.0464538940957E-005</c:v>
                </c:pt>
                <c:pt idx="186">
                  <c:v>3.01974342184312E-005</c:v>
                </c:pt>
                <c:pt idx="187">
                  <c:v>3.00278096665382E-005</c:v>
                </c:pt>
                <c:pt idx="188">
                  <c:v>2.99672249148528E-005</c:v>
                </c:pt>
                <c:pt idx="189">
                  <c:v>3.00198087128959E-005</c:v>
                </c:pt>
                <c:pt idx="190">
                  <c:v>3.01819775627586E-005</c:v>
                </c:pt>
                <c:pt idx="191">
                  <c:v>3.04426799284924E-005</c:v>
                </c:pt>
                <c:pt idx="192">
                  <c:v>3.07841493798046E-005</c:v>
                </c:pt>
                <c:pt idx="193">
                  <c:v>3.11831153445745E-005</c:v>
                </c:pt>
                <c:pt idx="194">
                  <c:v>3.16123889594317E-005</c:v>
                </c:pt>
                <c:pt idx="195">
                  <c:v>3.20427159453313E-005</c:v>
                </c:pt>
                <c:pt idx="196">
                  <c:v>3.2444770237753E-005</c:v>
                </c:pt>
                <c:pt idx="197">
                  <c:v>3.27911525089611E-005</c:v>
                </c:pt>
                <c:pt idx="198">
                  <c:v>3.30582573863739E-005</c:v>
                </c:pt>
                <c:pt idx="199">
                  <c:v>3.32278821192338E-005</c:v>
                </c:pt>
                <c:pt idx="200">
                  <c:v>3.32884670656333E-005</c:v>
                </c:pt>
                <c:pt idx="201">
                  <c:v>3.32358834627822E-005</c:v>
                </c:pt>
                <c:pt idx="202">
                  <c:v>3.30737147952872E-005</c:v>
                </c:pt>
                <c:pt idx="203">
                  <c:v>3.28130125866689E-005</c:v>
                </c:pt>
                <c:pt idx="204">
                  <c:v>3.24715432565127E-005</c:v>
                </c:pt>
                <c:pt idx="205">
                  <c:v>3.20725773686829E-005</c:v>
                </c:pt>
                <c:pt idx="206">
                  <c:v>3.16433037813063E-005</c:v>
                </c:pt>
                <c:pt idx="208">
                  <c:v>0.000101228154389804</c:v>
                </c:pt>
                <c:pt idx="209">
                  <c:v>0.00010062595692588</c:v>
                </c:pt>
                <c:pt idx="210">
                  <c:v>0.000100062282183974</c:v>
                </c:pt>
                <c:pt idx="211">
                  <c:v>9.95755436552009E-005</c:v>
                </c:pt>
                <c:pt idx="212">
                  <c:v>9.91989117563991E-005</c:v>
                </c:pt>
                <c:pt idx="213">
                  <c:v>9.89580533216892E-005</c:v>
                </c:pt>
                <c:pt idx="214">
                  <c:v>9.88693824506466E-005</c:v>
                </c:pt>
                <c:pt idx="215">
                  <c:v>9.89389419148624E-005</c:v>
                </c:pt>
                <c:pt idx="216">
                  <c:v>9.91619913531638E-005</c:v>
                </c:pt>
                <c:pt idx="217">
                  <c:v>9.95233303193013E-005</c:v>
                </c:pt>
                <c:pt idx="218">
                  <c:v>9.99983341669436E-005</c:v>
                </c:pt>
                <c:pt idx="219">
                  <c:v>0.000100554632178149</c:v>
                </c:pt>
                <c:pt idx="220">
                  <c:v>0.000101154313573664</c:v>
                </c:pt>
                <c:pt idx="221">
                  <c:v>0.000101756511069139</c:v>
                </c:pt>
                <c:pt idx="222">
                  <c:v>0.000102320185912218</c:v>
                </c:pt>
                <c:pt idx="223">
                  <c:v>0.000102806924604891</c:v>
                </c:pt>
                <c:pt idx="224">
                  <c:v>0.00010318355671915</c:v>
                </c:pt>
                <c:pt idx="225">
                  <c:v>0.000103424415406191</c:v>
                </c:pt>
                <c:pt idx="226">
                  <c:v>0.000103513086549243</c:v>
                </c:pt>
                <c:pt idx="227">
                  <c:v>0.000103443527358178</c:v>
                </c:pt>
                <c:pt idx="228">
                  <c:v>0.000103220478175553</c:v>
                </c:pt>
                <c:pt idx="229">
                  <c:v>0.000102859139430196</c:v>
                </c:pt>
                <c:pt idx="230">
                  <c:v>0.00010238413575339</c:v>
                </c:pt>
                <c:pt idx="231">
                  <c:v>0.000101827837851435</c:v>
                </c:pt>
                <c:pt idx="232">
                  <c:v>0.00010122815649614</c:v>
                </c:pt>
                <c:pt idx="234">
                  <c:v>0.000367185482621234</c:v>
                </c:pt>
                <c:pt idx="235">
                  <c:v>0.000366063856209331</c:v>
                </c:pt>
                <c:pt idx="236">
                  <c:v>0.000365010829375151</c:v>
                </c:pt>
                <c:pt idx="237">
                  <c:v>0.000364098164136632</c:v>
                </c:pt>
                <c:pt idx="238">
                  <c:v>0.00036338805710367</c:v>
                </c:pt>
                <c:pt idx="239">
                  <c:v>0.000362928900883161</c:v>
                </c:pt>
                <c:pt idx="240">
                  <c:v>0.000362751986203756</c:v>
                </c:pt>
                <c:pt idx="241">
                  <c:v>0.00036286936950503</c:v>
                </c:pt>
                <c:pt idx="242">
                  <c:v>0.000363273051311283</c:v>
                </c:pt>
                <c:pt idx="243">
                  <c:v>0.000363935521382433</c:v>
                </c:pt>
                <c:pt idx="244">
                  <c:v>0.000364811633490877</c:v>
                </c:pt>
                <c:pt idx="245">
                  <c:v>0.000365841682061411</c:v>
                </c:pt>
                <c:pt idx="246">
                  <c:v>0.000366955471006342</c:v>
                </c:pt>
                <c:pt idx="247">
                  <c:v>0.00036807709747149</c:v>
                </c:pt>
                <c:pt idx="248">
                  <c:v>0.000369130124488775</c:v>
                </c:pt>
                <c:pt idx="249">
                  <c:v>0.000370042790027784</c:v>
                </c:pt>
                <c:pt idx="250">
                  <c:v>0.000370752897458141</c:v>
                </c:pt>
                <c:pt idx="251">
                  <c:v>0.00037121205414587</c:v>
                </c:pt>
                <c:pt idx="252">
                  <c:v>0.000371388969330478</c:v>
                </c:pt>
                <c:pt idx="253">
                  <c:v>0.000371271586537962</c:v>
                </c:pt>
                <c:pt idx="254">
                  <c:v>0.000370867905209352</c:v>
                </c:pt>
                <c:pt idx="255">
                  <c:v>0.000370205435552177</c:v>
                </c:pt>
                <c:pt idx="256">
                  <c:v>0.00036932932376583</c:v>
                </c:pt>
                <c:pt idx="257">
                  <c:v>0.000368299275403566</c:v>
                </c:pt>
                <c:pt idx="258">
                  <c:v>0.000367185486538882</c:v>
                </c:pt>
                <c:pt idx="260">
                  <c:v>6.16275596112604E-005</c:v>
                </c:pt>
                <c:pt idx="261">
                  <c:v>6.09073341622717E-005</c:v>
                </c:pt>
                <c:pt idx="262">
                  <c:v>6.02349460539882E-005</c:v>
                </c:pt>
                <c:pt idx="263">
                  <c:v>5.96562174116594E-005</c:v>
                </c:pt>
                <c:pt idx="264">
                  <c:v>5.92105876245419E-005</c:v>
                </c:pt>
                <c:pt idx="265">
                  <c:v>5.89284256174707E-005</c:v>
                </c:pt>
                <c:pt idx="266">
                  <c:v>5.88289602594118E-005</c:v>
                </c:pt>
                <c:pt idx="267">
                  <c:v>5.89189699481967E-005</c:v>
                </c:pt>
                <c:pt idx="268">
                  <c:v>5.91923206740438E-005</c:v>
                </c:pt>
                <c:pt idx="269">
                  <c:v>5.96303840420685E-005</c:v>
                </c:pt>
                <c:pt idx="270">
                  <c:v>6.02033067662452E-005</c:v>
                </c:pt>
                <c:pt idx="271">
                  <c:v>6.08720451209307E-005</c:v>
                </c:pt>
                <c:pt idx="272">
                  <c:v>6.15910257054804E-005</c:v>
                </c:pt>
                <c:pt idx="273">
                  <c:v>6.23112511952965E-005</c:v>
                </c:pt>
                <c:pt idx="274">
                  <c:v>6.29836394275691E-005</c:v>
                </c:pt>
                <c:pt idx="275">
                  <c:v>6.3562368268599E-005</c:v>
                </c:pt>
                <c:pt idx="276">
                  <c:v>6.40079983155884E-005</c:v>
                </c:pt>
                <c:pt idx="277">
                  <c:v>6.42901606259925E-005</c:v>
                </c:pt>
                <c:pt idx="278">
                  <c:v>6.43896263101736E-005</c:v>
                </c:pt>
                <c:pt idx="279">
                  <c:v>6.42996169480756E-005</c:v>
                </c:pt>
                <c:pt idx="280">
                  <c:v>6.4026266527217E-005</c:v>
                </c:pt>
                <c:pt idx="281">
                  <c:v>6.35882034216978E-005</c:v>
                </c:pt>
                <c:pt idx="282">
                  <c:v>6.30152808996543E-005</c:v>
                </c:pt>
                <c:pt idx="283">
                  <c:v>6.23465426729548E-005</c:v>
                </c:pt>
                <c:pt idx="284">
                  <c:v>6.162756213352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13</c:f>
              <c:numCache>
                <c:formatCode>General</c:formatCode>
                <c:ptCount val="11"/>
                <c:pt idx="0">
                  <c:v>0.212871636250958</c:v>
                </c:pt>
                <c:pt idx="1">
                  <c:v>0.216734536364631</c:v>
                </c:pt>
                <c:pt idx="2">
                  <c:v>0.216985477369418</c:v>
                </c:pt>
                <c:pt idx="3">
                  <c:v>0.217809619775268</c:v>
                </c:pt>
                <c:pt idx="4">
                  <c:v>0.21793877375052</c:v>
                </c:pt>
                <c:pt idx="5">
                  <c:v>0.218405936601023</c:v>
                </c:pt>
                <c:pt idx="6">
                  <c:v>0.218907277185644</c:v>
                </c:pt>
                <c:pt idx="7">
                  <c:v>0.218417374475059</c:v>
                </c:pt>
                <c:pt idx="8">
                  <c:v>0.210787147879531</c:v>
                </c:pt>
                <c:pt idx="9">
                  <c:v>0.183454759721407</c:v>
                </c:pt>
                <c:pt idx="10">
                  <c:v>0.216952625884563</c:v>
                </c:pt>
              </c:numCache>
            </c:numRef>
          </c:xVal>
          <c:yVal>
            <c:numRef>
              <c:f>'Hidden Data'!$J$3:$J$13</c:f>
              <c:numCache>
                <c:formatCode>General</c:formatCode>
                <c:ptCount val="11"/>
                <c:pt idx="0">
                  <c:v>9.712647394736E-005</c:v>
                </c:pt>
                <c:pt idx="1">
                  <c:v>2.78453824681876E-005</c:v>
                </c:pt>
                <c:pt idx="2">
                  <c:v>2.03281365242011E-005</c:v>
                </c:pt>
                <c:pt idx="3">
                  <c:v>1.52960455257283E-005</c:v>
                </c:pt>
                <c:pt idx="4">
                  <c:v>1.68678103278312E-005</c:v>
                </c:pt>
                <c:pt idx="5">
                  <c:v>1.80978383909682E-005</c:v>
                </c:pt>
                <c:pt idx="6">
                  <c:v>2.04579998405617E-005</c:v>
                </c:pt>
                <c:pt idx="7">
                  <c:v>3.16278459937487E-005</c:v>
                </c:pt>
                <c:pt idx="8">
                  <c:v>0.000101191234508318</c:v>
                </c:pt>
                <c:pt idx="9">
                  <c:v>0.0003670704777932</c:v>
                </c:pt>
                <c:pt idx="10">
                  <c:v>6.16092932889357E-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1310010"/>
        <c:axId val="61758566"/>
      </c:scatterChart>
      <c:valAx>
        <c:axId val="11310010"/>
        <c:scaling>
          <c:orientation val="minMax"/>
          <c:max val="0.26666666666666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8687093189395"/>
              <c:y val="0.914820391482039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566"/>
        <c:crossesAt val="0"/>
        <c:crossBetween val="midCat"/>
        <c:majorUnit val="0.0333333333333333"/>
      </c:valAx>
      <c:valAx>
        <c:axId val="6175856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88252103508494"/>
              <c:y val="0.570445257044526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01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37876021907"/>
          <c:y val="0.0292536029253603"/>
          <c:w val="0.970235732994682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287</c:f>
              <c:numCache>
                <c:formatCode>General</c:formatCode>
                <c:ptCount val="285"/>
                <c:pt idx="0">
                  <c:v>2258.05050632447</c:v>
                </c:pt>
                <c:pt idx="1">
                  <c:v>2258.87475834422</c:v>
                </c:pt>
                <c:pt idx="2">
                  <c:v>2255.1208424677</c:v>
                </c:pt>
                <c:pt idx="3">
                  <c:v>2247.04458178481</c:v>
                </c:pt>
                <c:pt idx="4">
                  <c:v>2235.19635995641</c:v>
                </c:pt>
                <c:pt idx="5">
                  <c:v>2220.38361348816</c:v>
                </c:pt>
                <c:pt idx="6">
                  <c:v>2203.61580628283</c:v>
                </c:pt>
                <c:pt idx="7">
                  <c:v>2186.03563636326</c:v>
                </c:pt>
                <c:pt idx="8">
                  <c:v>2168.8411629129</c:v>
                </c:pt>
                <c:pt idx="9">
                  <c:v>2153.20416054574</c:v>
                </c:pt>
                <c:pt idx="10">
                  <c:v>2140.19026482577</c:v>
                </c:pt>
                <c:pt idx="11">
                  <c:v>2130.6863509852</c:v>
                </c:pt>
                <c:pt idx="12">
                  <c:v>2125.34009486035</c:v>
                </c:pt>
                <c:pt idx="13">
                  <c:v>2124.51583486641</c:v>
                </c:pt>
                <c:pt idx="14">
                  <c:v>2128.2697429437</c:v>
                </c:pt>
                <c:pt idx="15">
                  <c:v>2136.3459965338</c:v>
                </c:pt>
                <c:pt idx="16">
                  <c:v>2148.19421245924</c:v>
                </c:pt>
                <c:pt idx="17">
                  <c:v>2163.00695461661</c:v>
                </c:pt>
                <c:pt idx="18">
                  <c:v>2179.77475939693</c:v>
                </c:pt>
                <c:pt idx="19">
                  <c:v>2197.35492894262</c:v>
                </c:pt>
                <c:pt idx="20">
                  <c:v>2214.54940409572</c:v>
                </c:pt>
                <c:pt idx="21">
                  <c:v>2230.18641012619</c:v>
                </c:pt>
                <c:pt idx="22">
                  <c:v>2243.20031122038</c:v>
                </c:pt>
                <c:pt idx="23">
                  <c:v>2252.70423177986</c:v>
                </c:pt>
                <c:pt idx="24">
                  <c:v>2258.05049551042</c:v>
                </c:pt>
                <c:pt idx="26">
                  <c:v>8514.1241897146</c:v>
                </c:pt>
                <c:pt idx="27">
                  <c:v>8502.19482911341</c:v>
                </c:pt>
                <c:pt idx="28">
                  <c:v>8441.28762237722</c:v>
                </c:pt>
                <c:pt idx="29">
                  <c:v>8335.55329379944</c:v>
                </c:pt>
                <c:pt idx="30">
                  <c:v>8192.19746106959</c:v>
                </c:pt>
                <c:pt idx="31">
                  <c:v>8020.98958447655</c:v>
                </c:pt>
                <c:pt idx="32">
                  <c:v>7833.59719452584</c:v>
                </c:pt>
                <c:pt idx="33">
                  <c:v>7642.79076924546</c:v>
                </c:pt>
                <c:pt idx="34">
                  <c:v>7461.57344746238</c:v>
                </c:pt>
                <c:pt idx="35">
                  <c:v>7302.29488663458</c:v>
                </c:pt>
                <c:pt idx="36">
                  <c:v>7175.80965434571</c:v>
                </c:pt>
                <c:pt idx="37">
                  <c:v>7090.73750767469</c:v>
                </c:pt>
                <c:pt idx="38">
                  <c:v>7052.87597116424</c:v>
                </c:pt>
                <c:pt idx="39">
                  <c:v>7064.80524521758</c:v>
                </c:pt>
                <c:pt idx="40">
                  <c:v>7125.71236975545</c:v>
                </c:pt>
                <c:pt idx="41">
                  <c:v>7231.4466260861</c:v>
                </c:pt>
                <c:pt idx="42">
                  <c:v>7374.80240144354</c:v>
                </c:pt>
                <c:pt idx="43">
                  <c:v>7546.01023944872</c:v>
                </c:pt>
                <c:pt idx="44">
                  <c:v>7733.40261222583</c:v>
                </c:pt>
                <c:pt idx="45">
                  <c:v>7924.2090429172</c:v>
                </c:pt>
                <c:pt idx="46">
                  <c:v>8105.42639232713</c:v>
                </c:pt>
                <c:pt idx="47">
                  <c:v>8264.70500111491</c:v>
                </c:pt>
                <c:pt idx="48">
                  <c:v>8391.1902984285</c:v>
                </c:pt>
                <c:pt idx="49">
                  <c:v>8476.26252275764</c:v>
                </c:pt>
                <c:pt idx="50">
                  <c:v>8514.12414426736</c:v>
                </c:pt>
                <c:pt idx="52">
                  <c:v>11802.1233884348</c:v>
                </c:pt>
                <c:pt idx="53">
                  <c:v>11777.1754130109</c:v>
                </c:pt>
                <c:pt idx="54">
                  <c:v>11677.0577611443</c:v>
                </c:pt>
                <c:pt idx="55">
                  <c:v>11508.5932833984</c:v>
                </c:pt>
                <c:pt idx="56">
                  <c:v>11283.2625522348</c:v>
                </c:pt>
                <c:pt idx="57">
                  <c:v>11016.4214801967</c:v>
                </c:pt>
                <c:pt idx="58">
                  <c:v>10726.2548401466</c:v>
                </c:pt>
                <c:pt idx="59">
                  <c:v>10432.5370034035</c:v>
                </c:pt>
                <c:pt idx="60">
                  <c:v>10155.2843494028</c:v>
                </c:pt>
                <c:pt idx="61">
                  <c:v>9913.39118290812</c:v>
                </c:pt>
                <c:pt idx="62">
                  <c:v>9723.34211873579</c:v>
                </c:pt>
                <c:pt idx="63">
                  <c:v>9598.08868281968</c:v>
                </c:pt>
                <c:pt idx="64">
                  <c:v>9546.16668737562</c:v>
                </c:pt>
                <c:pt idx="65">
                  <c:v>9571.11452957206</c:v>
                </c:pt>
                <c:pt idx="66">
                  <c:v>9671.23205567971</c:v>
                </c:pt>
                <c:pt idx="67">
                  <c:v>9839.69642370529</c:v>
                </c:pt>
                <c:pt idx="68">
                  <c:v>10065.0270686646</c:v>
                </c:pt>
                <c:pt idx="69">
                  <c:v>10331.8680838891</c:v>
                </c:pt>
                <c:pt idx="70">
                  <c:v>10622.0347003878</c:v>
                </c:pt>
                <c:pt idx="71">
                  <c:v>10915.752548447</c:v>
                </c:pt>
                <c:pt idx="72">
                  <c:v>11193.00524786</c:v>
                </c:pt>
                <c:pt idx="73">
                  <c:v>11434.8984907684</c:v>
                </c:pt>
                <c:pt idx="74">
                  <c:v>11624.9476571484</c:v>
                </c:pt>
                <c:pt idx="75">
                  <c:v>11750.2012141009</c:v>
                </c:pt>
                <c:pt idx="76">
                  <c:v>11802.1233411616</c:v>
                </c:pt>
                <c:pt idx="78">
                  <c:v>16010.4618213643</c:v>
                </c:pt>
                <c:pt idx="79">
                  <c:v>15967.6628453628</c:v>
                </c:pt>
                <c:pt idx="80">
                  <c:v>15807.0994983712</c:v>
                </c:pt>
                <c:pt idx="81">
                  <c:v>15539.7139040018</c:v>
                </c:pt>
                <c:pt idx="82">
                  <c:v>15183.7279434035</c:v>
                </c:pt>
                <c:pt idx="83">
                  <c:v>14763.4014645311</c:v>
                </c:pt>
                <c:pt idx="84">
                  <c:v>14307.3790140734</c:v>
                </c:pt>
                <c:pt idx="85">
                  <c:v>13846.7377594935</c:v>
                </c:pt>
                <c:pt idx="86">
                  <c:v>13412.8696320324</c:v>
                </c:pt>
                <c:pt idx="87">
                  <c:v>13035.3420190864</c:v>
                </c:pt>
                <c:pt idx="88">
                  <c:v>12739.882796197</c:v>
                </c:pt>
                <c:pt idx="89">
                  <c:v>12546.6270153538</c:v>
                </c:pt>
                <c:pt idx="90">
                  <c:v>12468.7447348695</c:v>
                </c:pt>
                <c:pt idx="91">
                  <c:v>12511.5435019288</c:v>
                </c:pt>
                <c:pt idx="92">
                  <c:v>12672.1066521223</c:v>
                </c:pt>
                <c:pt idx="93">
                  <c:v>12939.4920752491</c:v>
                </c:pt>
                <c:pt idx="94">
                  <c:v>13295.4779018301</c:v>
                </c:pt>
                <c:pt idx="95">
                  <c:v>13715.8042930435</c:v>
                </c:pt>
                <c:pt idx="96">
                  <c:v>14171.8267081747</c:v>
                </c:pt>
                <c:pt idx="97">
                  <c:v>14632.4679821676</c:v>
                </c:pt>
                <c:pt idx="98">
                  <c:v>15066.3361824586</c:v>
                </c:pt>
                <c:pt idx="99">
                  <c:v>15443.8639166879</c:v>
                </c:pt>
                <c:pt idx="100">
                  <c:v>15739.3233010488</c:v>
                </c:pt>
                <c:pt idx="101">
                  <c:v>15932.5792725478</c:v>
                </c:pt>
                <c:pt idx="102">
                  <c:v>16010.4617598792</c:v>
                </c:pt>
                <c:pt idx="104">
                  <c:v>14465.4007548517</c:v>
                </c:pt>
                <c:pt idx="105">
                  <c:v>14428.3985272811</c:v>
                </c:pt>
                <c:pt idx="106">
                  <c:v>14288.6283871069</c:v>
                </c:pt>
                <c:pt idx="107">
                  <c:v>14055.6154356661</c:v>
                </c:pt>
                <c:pt idx="108">
                  <c:v>13745.2391159679</c:v>
                </c:pt>
                <c:pt idx="109">
                  <c:v>13378.6510552059</c:v>
                </c:pt>
                <c:pt idx="110">
                  <c:v>12980.8336167328</c:v>
                </c:pt>
                <c:pt idx="111">
                  <c:v>12578.8973937723</c:v>
                </c:pt>
                <c:pt idx="112">
                  <c:v>12200.2336678237</c:v>
                </c:pt>
                <c:pt idx="113">
                  <c:v>11870.6477386301</c:v>
                </c:pt>
                <c:pt idx="114">
                  <c:v>11612.6003361506</c:v>
                </c:pt>
                <c:pt idx="115">
                  <c:v>11443.6769593719</c:v>
                </c:pt>
                <c:pt idx="116">
                  <c:v>11375.3894539569</c:v>
                </c:pt>
                <c:pt idx="117">
                  <c:v>11412.3914992133</c:v>
                </c:pt>
                <c:pt idx="118">
                  <c:v>11552.1614676295</c:v>
                </c:pt>
                <c:pt idx="119">
                  <c:v>11785.1742695735</c:v>
                </c:pt>
                <c:pt idx="120">
                  <c:v>12095.550472224</c:v>
                </c:pt>
                <c:pt idx="121">
                  <c:v>12462.1384563641</c:v>
                </c:pt>
                <c:pt idx="122">
                  <c:v>12859.9558638627</c:v>
                </c:pt>
                <c:pt idx="123">
                  <c:v>13261.892103607</c:v>
                </c:pt>
                <c:pt idx="124">
                  <c:v>13640.5558929538</c:v>
                </c:pt>
                <c:pt idx="125">
                  <c:v>13970.1419278397</c:v>
                </c:pt>
                <c:pt idx="126">
                  <c:v>14228.1894711026</c:v>
                </c:pt>
                <c:pt idx="127">
                  <c:v>14397.1130141619</c:v>
                </c:pt>
                <c:pt idx="128">
                  <c:v>14465.4007000228</c:v>
                </c:pt>
                <c:pt idx="130">
                  <c:v>13279.1559050988</c:v>
                </c:pt>
                <c:pt idx="131">
                  <c:v>13248.3269609595</c:v>
                </c:pt>
                <c:pt idx="132">
                  <c:v>13137.0653129954</c:v>
                </c:pt>
                <c:pt idx="133">
                  <c:v>12952.9532564698</c:v>
                </c:pt>
                <c:pt idx="134">
                  <c:v>12708.5377201728</c:v>
                </c:pt>
                <c:pt idx="135">
                  <c:v>12420.4752142052</c:v>
                </c:pt>
                <c:pt idx="136">
                  <c:v>12108.3967166665</c:v>
                </c:pt>
                <c:pt idx="137">
                  <c:v>11793.5698553235</c:v>
                </c:pt>
                <c:pt idx="138">
                  <c:v>11497.4495543409</c:v>
                </c:pt>
                <c:pt idx="139">
                  <c:v>11240.2159170747</c:v>
                </c:pt>
                <c:pt idx="140">
                  <c:v>11039.3989857729</c:v>
                </c:pt>
                <c:pt idx="141">
                  <c:v>10908.6840985087</c:v>
                </c:pt>
                <c:pt idx="142">
                  <c:v>10856.9792562749</c:v>
                </c:pt>
                <c:pt idx="143">
                  <c:v>10887.808057612</c:v>
                </c:pt>
                <c:pt idx="144">
                  <c:v>10999.0695712589</c:v>
                </c:pt>
                <c:pt idx="145">
                  <c:v>11183.181511106</c:v>
                </c:pt>
                <c:pt idx="146">
                  <c:v>11427.5969563144</c:v>
                </c:pt>
                <c:pt idx="147">
                  <c:v>11715.6594029911</c:v>
                </c:pt>
                <c:pt idx="148">
                  <c:v>12027.7378770771</c:v>
                </c:pt>
                <c:pt idx="149">
                  <c:v>12342.5647524036</c:v>
                </c:pt>
                <c:pt idx="150">
                  <c:v>12638.6851038533</c:v>
                </c:pt>
                <c:pt idx="151">
                  <c:v>12895.9188246308</c:v>
                </c:pt>
                <c:pt idx="152">
                  <c:v>13096.735866797</c:v>
                </c:pt>
                <c:pt idx="153">
                  <c:v>13227.4508847234</c:v>
                </c:pt>
                <c:pt idx="154">
                  <c:v>13279.1558685127</c:v>
                </c:pt>
                <c:pt idx="156">
                  <c:v>11906.4022881482</c:v>
                </c:pt>
                <c:pt idx="157">
                  <c:v>11876.5621472226</c:v>
                </c:pt>
                <c:pt idx="158">
                  <c:v>11766.5635116251</c:v>
                </c:pt>
                <c:pt idx="159">
                  <c:v>11583.902604438</c:v>
                </c:pt>
                <c:pt idx="160">
                  <c:v>11341.0274610506</c:v>
                </c:pt>
                <c:pt idx="161">
                  <c:v>11054.4896163626</c:v>
                </c:pt>
                <c:pt idx="162">
                  <c:v>10743.8161453566</c:v>
                </c:pt>
                <c:pt idx="163">
                  <c:v>10430.178925591</c:v>
                </c:pt>
                <c:pt idx="164">
                  <c:v>10134.951809146</c:v>
                </c:pt>
                <c:pt idx="165">
                  <c:v>9878.25403034488</c:v>
                </c:pt>
                <c:pt idx="166">
                  <c:v>9677.57911357727</c:v>
                </c:pt>
                <c:pt idx="167">
                  <c:v>9546.60271886341</c:v>
                </c:pt>
                <c:pt idx="168">
                  <c:v>9494.2506684916</c:v>
                </c:pt>
                <c:pt idx="169">
                  <c:v>9524.0906671545</c:v>
                </c:pt>
                <c:pt idx="170">
                  <c:v>9634.08916884002</c:v>
                </c:pt>
                <c:pt idx="171">
                  <c:v>9816.74995959166</c:v>
                </c:pt>
                <c:pt idx="172">
                  <c:v>10059.6250119549</c:v>
                </c:pt>
                <c:pt idx="173">
                  <c:v>10346.1627972334</c:v>
                </c:pt>
                <c:pt idx="174">
                  <c:v>10656.836244493</c:v>
                </c:pt>
                <c:pt idx="175">
                  <c:v>10970.4734777937</c:v>
                </c:pt>
                <c:pt idx="176">
                  <c:v>11265.700644133</c:v>
                </c:pt>
                <c:pt idx="177">
                  <c:v>11522.3985057871</c:v>
                </c:pt>
                <c:pt idx="178">
                  <c:v>11723.0735327204</c:v>
                </c:pt>
                <c:pt idx="179">
                  <c:v>11854.0500574049</c:v>
                </c:pt>
                <c:pt idx="180">
                  <c:v>11906.402248695</c:v>
                </c:pt>
                <c:pt idx="182">
                  <c:v>7268.31161637105</c:v>
                </c:pt>
                <c:pt idx="183">
                  <c:v>7261.91757473188</c:v>
                </c:pt>
                <c:pt idx="184">
                  <c:v>7231.25858484781</c:v>
                </c:pt>
                <c:pt idx="185">
                  <c:v>7178.42400561316</c:v>
                </c:pt>
                <c:pt idx="186">
                  <c:v>7107.01442525574</c:v>
                </c:pt>
                <c:pt idx="187">
                  <c:v>7021.89628726977</c:v>
                </c:pt>
                <c:pt idx="188">
                  <c:v>6928.87025042917</c:v>
                </c:pt>
                <c:pt idx="189">
                  <c:v>6834.27588359166</c:v>
                </c:pt>
                <c:pt idx="190">
                  <c:v>6744.55963468179</c:v>
                </c:pt>
                <c:pt idx="191">
                  <c:v>6665.83551604422</c:v>
                </c:pt>
                <c:pt idx="192">
                  <c:v>6603.46844472603</c:v>
                </c:pt>
                <c:pt idx="193">
                  <c:v>6561.70863235078</c:v>
                </c:pt>
                <c:pt idx="194">
                  <c:v>6543.40194030342</c:v>
                </c:pt>
                <c:pt idx="195">
                  <c:v>6549.79593903554</c:v>
                </c:pt>
                <c:pt idx="196">
                  <c:v>6580.45488822524</c:v>
                </c:pt>
                <c:pt idx="197">
                  <c:v>6633.28943175143</c:v>
                </c:pt>
                <c:pt idx="198">
                  <c:v>6704.69898381979</c:v>
                </c:pt>
                <c:pt idx="199">
                  <c:v>6789.81710286394</c:v>
                </c:pt>
                <c:pt idx="200">
                  <c:v>6882.84313140081</c:v>
                </c:pt>
                <c:pt idx="201">
                  <c:v>6977.43750113857</c:v>
                </c:pt>
                <c:pt idx="202">
                  <c:v>7067.15376395503</c:v>
                </c:pt>
                <c:pt idx="203">
                  <c:v>7145.8779065578</c:v>
                </c:pt>
                <c:pt idx="204">
                  <c:v>7208.24501026664</c:v>
                </c:pt>
                <c:pt idx="205">
                  <c:v>7250.0048612506</c:v>
                </c:pt>
                <c:pt idx="206">
                  <c:v>7268.31159549362</c:v>
                </c:pt>
                <c:pt idx="208">
                  <c:v>2130.79149170182</c:v>
                </c:pt>
                <c:pt idx="209">
                  <c:v>2130.86133537142</c:v>
                </c:pt>
                <c:pt idx="210">
                  <c:v>2127.67341944833</c:v>
                </c:pt>
                <c:pt idx="211">
                  <c:v>2121.44499507206</c:v>
                </c:pt>
                <c:pt idx="212">
                  <c:v>2112.60051894902</c:v>
                </c:pt>
                <c:pt idx="213">
                  <c:v>2101.74272733775</c:v>
                </c:pt>
                <c:pt idx="214">
                  <c:v>2089.61156058077</c:v>
                </c:pt>
                <c:pt idx="215">
                  <c:v>2077.0337374075</c:v>
                </c:pt>
                <c:pt idx="216">
                  <c:v>2064.86641543527</c:v>
                </c:pt>
                <c:pt idx="217">
                  <c:v>2053.93877731095</c:v>
                </c:pt>
                <c:pt idx="218">
                  <c:v>2044.99552330015</c:v>
                </c:pt>
                <c:pt idx="219">
                  <c:v>2038.64612120927</c:v>
                </c:pt>
                <c:pt idx="220">
                  <c:v>2035.3232721737</c:v>
                </c:pt>
                <c:pt idx="221">
                  <c:v>2035.25342279893</c:v>
                </c:pt>
                <c:pt idx="222">
                  <c:v>2038.44133320304</c:v>
                </c:pt>
                <c:pt idx="223">
                  <c:v>2044.66975262265</c:v>
                </c:pt>
                <c:pt idx="224">
                  <c:v>2053.51422468912</c:v>
                </c:pt>
                <c:pt idx="225">
                  <c:v>2064.37201342037</c:v>
                </c:pt>
                <c:pt idx="226">
                  <c:v>2076.50317867014</c:v>
                </c:pt>
                <c:pt idx="227">
                  <c:v>2089.08100181172</c:v>
                </c:pt>
                <c:pt idx="228">
                  <c:v>2101.24832522996</c:v>
                </c:pt>
                <c:pt idx="229">
                  <c:v>2112.17596617942</c:v>
                </c:pt>
                <c:pt idx="230">
                  <c:v>2121.11922420198</c:v>
                </c:pt>
                <c:pt idx="231">
                  <c:v>2127.46863121784</c:v>
                </c:pt>
                <c:pt idx="232">
                  <c:v>2130.79148575599</c:v>
                </c:pt>
                <c:pt idx="234">
                  <c:v>505.63294991174</c:v>
                </c:pt>
                <c:pt idx="235">
                  <c:v>505.861812212309</c:v>
                </c:pt>
                <c:pt idx="236">
                  <c:v>505.676260482203</c:v>
                </c:pt>
                <c:pt idx="237">
                  <c:v>505.088939761559</c:v>
                </c:pt>
                <c:pt idx="238">
                  <c:v>504.139874975404</c:v>
                </c:pt>
                <c:pt idx="239">
                  <c:v>502.89374330194</c:v>
                </c:pt>
                <c:pt idx="240">
                  <c:v>501.435466531002</c:v>
                </c:pt>
                <c:pt idx="241">
                  <c:v>499.864423786081</c:v>
                </c:pt>
                <c:pt idx="242">
                  <c:v>498.287679003232</c:v>
                </c:pt>
                <c:pt idx="243">
                  <c:v>496.812684702862</c:v>
                </c:pt>
                <c:pt idx="244">
                  <c:v>495.539959280137</c:v>
                </c:pt>
                <c:pt idx="245">
                  <c:v>494.556236844435</c:v>
                </c:pt>
                <c:pt idx="246">
                  <c:v>493.928556434823</c:v>
                </c:pt>
                <c:pt idx="247">
                  <c:v>493.699693421645</c:v>
                </c:pt>
                <c:pt idx="248">
                  <c:v>493.885244436556</c:v>
                </c:pt>
                <c:pt idx="249">
                  <c:v>494.472564488158</c:v>
                </c:pt>
                <c:pt idx="250">
                  <c:v>495.421628697018</c:v>
                </c:pt>
                <c:pt idx="251">
                  <c:v>496.667759924275</c:v>
                </c:pt>
                <c:pt idx="252">
                  <c:v>498.126036410503</c:v>
                </c:pt>
                <c:pt idx="253">
                  <c:v>499.697079051615</c:v>
                </c:pt>
                <c:pt idx="254">
                  <c:v>501.273823918627</c:v>
                </c:pt>
                <c:pt idx="255">
                  <c:v>502.7488184854</c:v>
                </c:pt>
                <c:pt idx="256">
                  <c:v>504.021544338611</c:v>
                </c:pt>
                <c:pt idx="257">
                  <c:v>505.005267339545</c:v>
                </c:pt>
                <c:pt idx="258">
                  <c:v>505.632948410616</c:v>
                </c:pt>
                <c:pt idx="260">
                  <c:v>3680.30848819796</c:v>
                </c:pt>
                <c:pt idx="261">
                  <c:v>3678.17547509595</c:v>
                </c:pt>
                <c:pt idx="262">
                  <c:v>3665.36031225469</c:v>
                </c:pt>
                <c:pt idx="263">
                  <c:v>3642.73633159302</c:v>
                </c:pt>
                <c:pt idx="264">
                  <c:v>3611.84531956246</c:v>
                </c:pt>
                <c:pt idx="265">
                  <c:v>3574.79244697866</c:v>
                </c:pt>
                <c:pt idx="266">
                  <c:v>3534.10280515045</c:v>
                </c:pt>
                <c:pt idx="267">
                  <c:v>3492.54932512948</c:v>
                </c:pt>
                <c:pt idx="268">
                  <c:v>3452.96380709574</c:v>
                </c:pt>
                <c:pt idx="269">
                  <c:v>3418.04393791054</c:v>
                </c:pt>
                <c:pt idx="270">
                  <c:v>3390.16944826778</c:v>
                </c:pt>
                <c:pt idx="271">
                  <c:v>3371.23993802644</c:v>
                </c:pt>
                <c:pt idx="272">
                  <c:v>3362.54542165661</c:v>
                </c:pt>
                <c:pt idx="273">
                  <c:v>3364.67841591038</c:v>
                </c:pt>
                <c:pt idx="274">
                  <c:v>3377.49356079605</c:v>
                </c:pt>
                <c:pt idx="275">
                  <c:v>3400.11752561843</c:v>
                </c:pt>
                <c:pt idx="276">
                  <c:v>3431.0085250054</c:v>
                </c:pt>
                <c:pt idx="277">
                  <c:v>3468.06138900297</c:v>
                </c:pt>
                <c:pt idx="278">
                  <c:v>3508.75102688743</c:v>
                </c:pt>
                <c:pt idx="279">
                  <c:v>3550.30450787591</c:v>
                </c:pt>
                <c:pt idx="280">
                  <c:v>3589.89003172246</c:v>
                </c:pt>
                <c:pt idx="281">
                  <c:v>3624.80991116967</c:v>
                </c:pt>
                <c:pt idx="282">
                  <c:v>3652.68441482427</c:v>
                </c:pt>
                <c:pt idx="283">
                  <c:v>3671.6139418724</c:v>
                </c:pt>
                <c:pt idx="284">
                  <c:v>3680.30847669865</c:v>
                </c:pt>
              </c:numCache>
            </c:numRef>
          </c:xVal>
          <c:yVal>
            <c:numRef>
              <c:f>'Hidden Data'!$L$3:$L$287</c:f>
              <c:numCache>
                <c:formatCode>General</c:formatCode>
                <c:ptCount val="285"/>
                <c:pt idx="0">
                  <c:v>10608.9933446928</c:v>
                </c:pt>
                <c:pt idx="1">
                  <c:v>10597.6696106779</c:v>
                </c:pt>
                <c:pt idx="2">
                  <c:v>10565.7776507746</c:v>
                </c:pt>
                <c:pt idx="3">
                  <c:v>10515.4908487223</c:v>
                </c:pt>
                <c:pt idx="4">
                  <c:v>10450.236165994</c:v>
                </c:pt>
                <c:pt idx="5">
                  <c:v>10374.4606001025</c:v>
                </c:pt>
                <c:pt idx="6">
                  <c:v>10293.3281291556</c:v>
                </c:pt>
                <c:pt idx="7">
                  <c:v>10212.367795383</c:v>
                </c:pt>
                <c:pt idx="8">
                  <c:v>10137.0969101541</c:v>
                </c:pt>
                <c:pt idx="9">
                  <c:v>10072.6450584333</c:v>
                </c:pt>
                <c:pt idx="10">
                  <c:v>10023.4045261427</c:v>
                </c:pt>
                <c:pt idx="11">
                  <c:v>9992.73097322059</c:v>
                </c:pt>
                <c:pt idx="12">
                  <c:v>9982.71475100795</c:v>
                </c:pt>
                <c:pt idx="13">
                  <c:v>9994.03844830004</c:v>
                </c:pt>
                <c:pt idx="14">
                  <c:v>10025.9303740613</c:v>
                </c:pt>
                <c:pt idx="15">
                  <c:v>10076.2171468789</c:v>
                </c:pt>
                <c:pt idx="16">
                  <c:v>10141.4718072721</c:v>
                </c:pt>
                <c:pt idx="17">
                  <c:v>10217.2473592504</c:v>
                </c:pt>
                <c:pt idx="18">
                  <c:v>10298.3798256541</c:v>
                </c:pt>
                <c:pt idx="19">
                  <c:v>10379.340164563</c:v>
                </c:pt>
                <c:pt idx="20">
                  <c:v>10454.6110642577</c:v>
                </c:pt>
                <c:pt idx="21">
                  <c:v>10519.0629387881</c:v>
                </c:pt>
                <c:pt idx="22">
                  <c:v>10568.3035006775</c:v>
                </c:pt>
                <c:pt idx="23">
                  <c:v>10598.9770879707</c:v>
                </c:pt>
                <c:pt idx="24">
                  <c:v>10608.9933469842</c:v>
                </c:pt>
                <c:pt idx="26">
                  <c:v>39285.9823627503</c:v>
                </c:pt>
                <c:pt idx="27">
                  <c:v>39168.2288293844</c:v>
                </c:pt>
                <c:pt idx="28">
                  <c:v>38828.609433447</c:v>
                </c:pt>
                <c:pt idx="29">
                  <c:v>38290.2686688785</c:v>
                </c:pt>
                <c:pt idx="30">
                  <c:v>37589.8935586007</c:v>
                </c:pt>
                <c:pt idx="31">
                  <c:v>36775.2134952509</c:v>
                </c:pt>
                <c:pt idx="32">
                  <c:v>35901.7475628834</c:v>
                </c:pt>
                <c:pt idx="33">
                  <c:v>35029.0210042281</c:v>
                </c:pt>
                <c:pt idx="34">
                  <c:v>34216.5086749324</c:v>
                </c:pt>
                <c:pt idx="35">
                  <c:v>33519.5819315998</c:v>
                </c:pt>
                <c:pt idx="36">
                  <c:v>32985.7351664264</c:v>
                </c:pt>
                <c:pt idx="37">
                  <c:v>32651.3491437898</c:v>
                </c:pt>
                <c:pt idx="38">
                  <c:v>32539.2117119909</c:v>
                </c:pt>
                <c:pt idx="39">
                  <c:v>32656.9648494969</c:v>
                </c:pt>
                <c:pt idx="40">
                  <c:v>32996.583876887</c:v>
                </c:pt>
                <c:pt idx="41">
                  <c:v>33534.9243253367</c:v>
                </c:pt>
                <c:pt idx="42">
                  <c:v>34235.299193467</c:v>
                </c:pt>
                <c:pt idx="43">
                  <c:v>35049.9791051428</c:v>
                </c:pt>
                <c:pt idx="44">
                  <c:v>35923.4449866458</c:v>
                </c:pt>
                <c:pt idx="45">
                  <c:v>36796.1715987128</c:v>
                </c:pt>
                <c:pt idx="46">
                  <c:v>37608.6840820562</c:v>
                </c:pt>
                <c:pt idx="47">
                  <c:v>38305.6110695745</c:v>
                </c:pt>
                <c:pt idx="48">
                  <c:v>38839.4581524308</c:v>
                </c:pt>
                <c:pt idx="49">
                  <c:v>39173.8445445979</c:v>
                </c:pt>
                <c:pt idx="50">
                  <c:v>39285.982372592</c:v>
                </c:pt>
                <c:pt idx="52">
                  <c:v>54391.8450535395</c:v>
                </c:pt>
                <c:pt idx="53">
                  <c:v>54211.7692016411</c:v>
                </c:pt>
                <c:pt idx="54">
                  <c:v>53689.6658487642</c:v>
                </c:pt>
                <c:pt idx="55">
                  <c:v>52861.1154653752</c:v>
                </c:pt>
                <c:pt idx="56">
                  <c:v>51782.5823746461</c:v>
                </c:pt>
                <c:pt idx="57">
                  <c:v>50527.566803247</c:v>
                </c:pt>
                <c:pt idx="58">
                  <c:v>49181.5959638016</c:v>
                </c:pt>
                <c:pt idx="59">
                  <c:v>47836.3955183603</c:v>
                </c:pt>
                <c:pt idx="60">
                  <c:v>46583.6386279107</c:v>
                </c:pt>
                <c:pt idx="61">
                  <c:v>45508.6985797463</c:v>
                </c:pt>
                <c:pt idx="62">
                  <c:v>44684.8307406947</c:v>
                </c:pt>
                <c:pt idx="63">
                  <c:v>44168.1803263611</c:v>
                </c:pt>
                <c:pt idx="64">
                  <c:v>43993.9561985684</c:v>
                </c:pt>
                <c:pt idx="65">
                  <c:v>44174.0314402976</c:v>
                </c:pt>
                <c:pt idx="66">
                  <c:v>44696.1342249367</c:v>
                </c:pt>
                <c:pt idx="67">
                  <c:v>45524.6841207439</c:v>
                </c:pt>
                <c:pt idx="68">
                  <c:v>46603.2168377749</c:v>
                </c:pt>
                <c:pt idx="69">
                  <c:v>47858.2321748266</c:v>
                </c:pt>
                <c:pt idx="70">
                  <c:v>49204.2029352458</c:v>
                </c:pt>
                <c:pt idx="71">
                  <c:v>50549.4034623673</c:v>
                </c:pt>
                <c:pt idx="72">
                  <c:v>51802.1605896375</c:v>
                </c:pt>
                <c:pt idx="73">
                  <c:v>52877.1010136236</c:v>
                </c:pt>
                <c:pt idx="74">
                  <c:v>53700.9693418867</c:v>
                </c:pt>
                <c:pt idx="75">
                  <c:v>54217.6203254824</c:v>
                </c:pt>
                <c:pt idx="76">
                  <c:v>54391.8450637938</c:v>
                </c:pt>
                <c:pt idx="78">
                  <c:v>73508.957484868</c:v>
                </c:pt>
                <c:pt idx="79">
                  <c:v>73228.026869942</c:v>
                </c:pt>
                <c:pt idx="80">
                  <c:v>72412.0192721647</c:v>
                </c:pt>
                <c:pt idx="81">
                  <c:v>71116.5442448422</c:v>
                </c:pt>
                <c:pt idx="82">
                  <c:v>69429.8862448652</c:v>
                </c:pt>
                <c:pt idx="83">
                  <c:v>67466.9881945963</c:v>
                </c:pt>
                <c:pt idx="84">
                  <c:v>65361.6183139123</c:v>
                </c:pt>
                <c:pt idx="85">
                  <c:v>63257.2540396995</c:v>
                </c:pt>
                <c:pt idx="86">
                  <c:v>61297.3042784443</c:v>
                </c:pt>
                <c:pt idx="87">
                  <c:v>59615.3363290574</c:v>
                </c:pt>
                <c:pt idx="88">
                  <c:v>58325.9734947961</c:v>
                </c:pt>
                <c:pt idx="89">
                  <c:v>57517.0836968144</c:v>
                </c:pt>
                <c:pt idx="90">
                  <c:v>57243.7914222643</c:v>
                </c:pt>
                <c:pt idx="91">
                  <c:v>57524.7210826722</c:v>
                </c:pt>
                <c:pt idx="92">
                  <c:v>58340.7277914363</c:v>
                </c:pt>
                <c:pt idx="93">
                  <c:v>59636.2020558353</c:v>
                </c:pt>
                <c:pt idx="94">
                  <c:v>61322.8594709705</c:v>
                </c:pt>
                <c:pt idx="95">
                  <c:v>63285.7571543353</c:v>
                </c:pt>
                <c:pt idx="96">
                  <c:v>65391.1269110566</c:v>
                </c:pt>
                <c:pt idx="97">
                  <c:v>67495.4913126963</c:v>
                </c:pt>
                <c:pt idx="98">
                  <c:v>69455.4414440838</c:v>
                </c:pt>
                <c:pt idx="99">
                  <c:v>71137.4099810846</c:v>
                </c:pt>
                <c:pt idx="100">
                  <c:v>72426.7735803965</c:v>
                </c:pt>
                <c:pt idx="101">
                  <c:v>73235.6642687285</c:v>
                </c:pt>
                <c:pt idx="102">
                  <c:v>73508.9574982528</c:v>
                </c:pt>
                <c:pt idx="104">
                  <c:v>66374.9449725473</c:v>
                </c:pt>
                <c:pt idx="105">
                  <c:v>66129.9360766564</c:v>
                </c:pt>
                <c:pt idx="106">
                  <c:v>65418.4233651647</c:v>
                </c:pt>
                <c:pt idx="107">
                  <c:v>64288.8952396083</c:v>
                </c:pt>
                <c:pt idx="108">
                  <c:v>62818.3271530098</c:v>
                </c:pt>
                <c:pt idx="109">
                  <c:v>61106.9358614685</c:v>
                </c:pt>
                <c:pt idx="110">
                  <c:v>59271.3498198097</c:v>
                </c:pt>
                <c:pt idx="111">
                  <c:v>57436.6611474075</c:v>
                </c:pt>
                <c:pt idx="112">
                  <c:v>55727.9008094216</c:v>
                </c:pt>
                <c:pt idx="113">
                  <c:v>54261.5179655918</c:v>
                </c:pt>
                <c:pt idx="114">
                  <c:v>53137.4441547211</c:v>
                </c:pt>
                <c:pt idx="115">
                  <c:v>52432.2831274067</c:v>
                </c:pt>
                <c:pt idx="116">
                  <c:v>52194.0904285289</c:v>
                </c:pt>
                <c:pt idx="117">
                  <c:v>52439.0984922237</c:v>
                </c:pt>
                <c:pt idx="118">
                  <c:v>53150.6104286392</c:v>
                </c:pt>
                <c:pt idx="119">
                  <c:v>54280.1378890593</c:v>
                </c:pt>
                <c:pt idx="120">
                  <c:v>55750.7054657894</c:v>
                </c:pt>
                <c:pt idx="121">
                  <c:v>57462.0964374768</c:v>
                </c:pt>
                <c:pt idx="122">
                  <c:v>59297.6823710938</c:v>
                </c:pt>
                <c:pt idx="123">
                  <c:v>61132.3711546292</c:v>
                </c:pt>
                <c:pt idx="124">
                  <c:v>62841.1318153496</c:v>
                </c:pt>
                <c:pt idx="125">
                  <c:v>64307.5151715216</c:v>
                </c:pt>
                <c:pt idx="126">
                  <c:v>65431.5896494267</c:v>
                </c:pt>
                <c:pt idx="127">
                  <c:v>66136.7514530106</c:v>
                </c:pt>
                <c:pt idx="128">
                  <c:v>66374.9449844915</c:v>
                </c:pt>
                <c:pt idx="130">
                  <c:v>60800.9756565033</c:v>
                </c:pt>
                <c:pt idx="131">
                  <c:v>60609.7291558264</c:v>
                </c:pt>
                <c:pt idx="132">
                  <c:v>60053.5816522269</c:v>
                </c:pt>
                <c:pt idx="133">
                  <c:v>59170.4336681163</c:v>
                </c:pt>
                <c:pt idx="134">
                  <c:v>58020.4702618607</c:v>
                </c:pt>
                <c:pt idx="135">
                  <c:v>56682.0595166916</c:v>
                </c:pt>
                <c:pt idx="136">
                  <c:v>55246.4118868761</c:v>
                </c:pt>
                <c:pt idx="137">
                  <c:v>53811.3643577761</c:v>
                </c:pt>
                <c:pt idx="138">
                  <c:v>52474.7130188929</c:v>
                </c:pt>
                <c:pt idx="139">
                  <c:v>51327.5484238975</c:v>
                </c:pt>
                <c:pt idx="140">
                  <c:v>50448.0479217138</c:v>
                </c:pt>
                <c:pt idx="141">
                  <c:v>49896.1480009139</c:v>
                </c:pt>
                <c:pt idx="142">
                  <c:v>49709.4597182439</c:v>
                </c:pt>
                <c:pt idx="143">
                  <c:v>49900.7055679979</c:v>
                </c:pt>
                <c:pt idx="144">
                  <c:v>50456.852465306</c:v>
                </c:pt>
                <c:pt idx="145">
                  <c:v>51339.9999290745</c:v>
                </c:pt>
                <c:pt idx="146">
                  <c:v>52489.9629363976</c:v>
                </c:pt>
                <c:pt idx="147">
                  <c:v>53828.3734312306</c:v>
                </c:pt>
                <c:pt idx="148">
                  <c:v>55264.0209763662</c:v>
                </c:pt>
                <c:pt idx="149">
                  <c:v>56699.0685922134</c:v>
                </c:pt>
                <c:pt idx="150">
                  <c:v>58035.7201833591</c:v>
                </c:pt>
                <c:pt idx="151">
                  <c:v>59182.8851789412</c:v>
                </c:pt>
                <c:pt idx="152">
                  <c:v>60062.3862027363</c:v>
                </c:pt>
                <c:pt idx="153">
                  <c:v>60614.2867306256</c:v>
                </c:pt>
                <c:pt idx="154">
                  <c:v>60800.9756644907</c:v>
                </c:pt>
                <c:pt idx="156">
                  <c:v>54390.4929411567</c:v>
                </c:pt>
                <c:pt idx="157">
                  <c:v>54200.2852530626</c:v>
                </c:pt>
                <c:pt idx="158">
                  <c:v>53647.5522187078</c:v>
                </c:pt>
                <c:pt idx="159">
                  <c:v>52769.9616701344</c:v>
                </c:pt>
                <c:pt idx="160">
                  <c:v>51627.3199357693</c:v>
                </c:pt>
                <c:pt idx="161">
                  <c:v>50297.4961391475</c:v>
                </c:pt>
                <c:pt idx="162">
                  <c:v>48871.1155483515</c:v>
                </c:pt>
                <c:pt idx="163">
                  <c:v>47445.3836155296</c:v>
                </c:pt>
                <c:pt idx="164">
                  <c:v>46117.4615878739</c:v>
                </c:pt>
                <c:pt idx="165">
                  <c:v>44977.8451310918</c:v>
                </c:pt>
                <c:pt idx="166">
                  <c:v>44104.1972011097</c:v>
                </c:pt>
                <c:pt idx="167">
                  <c:v>43556.0554434904</c:v>
                </c:pt>
                <c:pt idx="168">
                  <c:v>43370.7748024433</c:v>
                </c:pt>
                <c:pt idx="169">
                  <c:v>43560.98184384</c:v>
                </c:pt>
                <c:pt idx="170">
                  <c:v>44113.7142758629</c:v>
                </c:pt>
                <c:pt idx="171">
                  <c:v>44991.304307518</c:v>
                </c:pt>
                <c:pt idx="172">
                  <c:v>46133.9456456053</c:v>
                </c:pt>
                <c:pt idx="173">
                  <c:v>47463.7691935955</c:v>
                </c:pt>
                <c:pt idx="174">
                  <c:v>48890.1497003501</c:v>
                </c:pt>
                <c:pt idx="175">
                  <c:v>50315.881719448</c:v>
                </c:pt>
                <c:pt idx="176">
                  <c:v>51643.8039978175</c:v>
                </c:pt>
                <c:pt idx="177">
                  <c:v>52783.4208526654</c:v>
                </c:pt>
                <c:pt idx="178">
                  <c:v>53657.069300938</c:v>
                </c:pt>
                <c:pt idx="179">
                  <c:v>54205.2116617517</c:v>
                </c:pt>
                <c:pt idx="180">
                  <c:v>54390.4929497904</c:v>
                </c:pt>
                <c:pt idx="182">
                  <c:v>33277.8611122003</c:v>
                </c:pt>
                <c:pt idx="183">
                  <c:v>33219.9923666827</c:v>
                </c:pt>
                <c:pt idx="184">
                  <c:v>33052.9306223363</c:v>
                </c:pt>
                <c:pt idx="185">
                  <c:v>32788.0608576869</c:v>
                </c:pt>
                <c:pt idx="186">
                  <c:v>32443.433504295</c:v>
                </c:pt>
                <c:pt idx="187">
                  <c:v>32042.5343400274</c:v>
                </c:pt>
                <c:pt idx="188">
                  <c:v>31612.6839725677</c:v>
                </c:pt>
                <c:pt idx="189">
                  <c:v>31183.1759856863</c:v>
                </c:pt>
                <c:pt idx="190">
                  <c:v>30783.2806304899</c:v>
                </c:pt>
                <c:pt idx="191">
                  <c:v>30440.2501067524</c:v>
                </c:pt>
                <c:pt idx="192">
                  <c:v>30177.4613710697</c:v>
                </c:pt>
                <c:pt idx="193">
                  <c:v>30012.8230363581</c:v>
                </c:pt>
                <c:pt idx="194">
                  <c:v>29957.554929829</c:v>
                </c:pt>
                <c:pt idx="195">
                  <c:v>30015.4234805262</c:v>
                </c:pt>
                <c:pt idx="196">
                  <c:v>30182.4850434841</c:v>
                </c:pt>
                <c:pt idx="197">
                  <c:v>30447.3546525383</c:v>
                </c:pt>
                <c:pt idx="198">
                  <c:v>30791.981886732</c:v>
                </c:pt>
                <c:pt idx="199">
                  <c:v>31192.8809763213</c:v>
                </c:pt>
                <c:pt idx="200">
                  <c:v>31622.731318712</c:v>
                </c:pt>
                <c:pt idx="201">
                  <c:v>32052.2393318419</c:v>
                </c:pt>
                <c:pt idx="202">
                  <c:v>32452.1347628157</c:v>
                </c:pt>
                <c:pt idx="203">
                  <c:v>32795.1654066954</c:v>
                </c:pt>
                <c:pt idx="204">
                  <c:v>33057.9542986975</c:v>
                </c:pt>
                <c:pt idx="205">
                  <c:v>33222.5928152528</c:v>
                </c:pt>
                <c:pt idx="206">
                  <c:v>33277.8611167576</c:v>
                </c:pt>
                <c:pt idx="208">
                  <c:v>10109.0541148694</c:v>
                </c:pt>
                <c:pt idx="209">
                  <c:v>10100.9698736616</c:v>
                </c:pt>
                <c:pt idx="210">
                  <c:v>10077.9822071727</c:v>
                </c:pt>
                <c:pt idx="211">
                  <c:v>10041.6576864354</c:v>
                </c:pt>
                <c:pt idx="212">
                  <c:v>9994.47176679799</c:v>
                </c:pt>
                <c:pt idx="213">
                  <c:v>9939.64008978211</c:v>
                </c:pt>
                <c:pt idx="214">
                  <c:v>9880.89934248992</c:v>
                </c:pt>
                <c:pt idx="215">
                  <c:v>9822.25260862637</c:v>
                </c:pt>
                <c:pt idx="216">
                  <c:v>9767.69656503845</c:v>
                </c:pt>
                <c:pt idx="217">
                  <c:v>9720.94911487109</c:v>
                </c:pt>
                <c:pt idx="218">
                  <c:v>9685.19601868471</c:v>
                </c:pt>
                <c:pt idx="219">
                  <c:v>9662.87379020007</c:v>
                </c:pt>
                <c:pt idx="220">
                  <c:v>9655.50365196241</c:v>
                </c:pt>
                <c:pt idx="221">
                  <c:v>9663.58786656869</c:v>
                </c:pt>
                <c:pt idx="222">
                  <c:v>9686.57550831147</c:v>
                </c:pt>
                <c:pt idx="223">
                  <c:v>9722.90000784464</c:v>
                </c:pt>
                <c:pt idx="224">
                  <c:v>9770.08591126481</c:v>
                </c:pt>
                <c:pt idx="225">
                  <c:v>9824.91757815555</c:v>
                </c:pt>
                <c:pt idx="226">
                  <c:v>9883.65832210472</c:v>
                </c:pt>
                <c:pt idx="227">
                  <c:v>9942.30505963518</c:v>
                </c:pt>
                <c:pt idx="228">
                  <c:v>9996.86111365007</c:v>
                </c:pt>
                <c:pt idx="229">
                  <c:v>10043.6085802939</c:v>
                </c:pt>
                <c:pt idx="230">
                  <c:v>10079.3616978833</c:v>
                </c:pt>
                <c:pt idx="231">
                  <c:v>10101.683951239</c:v>
                </c:pt>
                <c:pt idx="232">
                  <c:v>10109.0541161209</c:v>
                </c:pt>
                <c:pt idx="234">
                  <c:v>2756.33279664924</c:v>
                </c:pt>
                <c:pt idx="235">
                  <c:v>2755.16219273966</c:v>
                </c:pt>
                <c:pt idx="236">
                  <c:v>2751.88650639697</c:v>
                </c:pt>
                <c:pt idx="237">
                  <c:v>2746.72897016798</c:v>
                </c:pt>
                <c:pt idx="238">
                  <c:v>2740.04106152256</c:v>
                </c:pt>
                <c:pt idx="239">
                  <c:v>2732.27855025174</c:v>
                </c:pt>
                <c:pt idx="240">
                  <c:v>2723.9704385186</c:v>
                </c:pt>
                <c:pt idx="241">
                  <c:v>2715.68291024538</c:v>
                </c:pt>
                <c:pt idx="242">
                  <c:v>2707.98074662596</c:v>
                </c:pt>
                <c:pt idx="243">
                  <c:v>2701.38883723188</c:v>
                </c:pt>
                <c:pt idx="244">
                  <c:v>2696.3564096657</c:v>
                </c:pt>
                <c:pt idx="245">
                  <c:v>2693.22641545113</c:v>
                </c:pt>
                <c:pt idx="246">
                  <c:v>2692.21215846009</c:v>
                </c:pt>
                <c:pt idx="247">
                  <c:v>2693.38275861053</c:v>
                </c:pt>
                <c:pt idx="248">
                  <c:v>2696.6584414596</c:v>
                </c:pt>
                <c:pt idx="249">
                  <c:v>2701.81597469857</c:v>
                </c:pt>
                <c:pt idx="250">
                  <c:v>2708.50388106133</c:v>
                </c:pt>
                <c:pt idx="251">
                  <c:v>2716.26639091241</c:v>
                </c:pt>
                <c:pt idx="252">
                  <c:v>2724.5745021855</c:v>
                </c:pt>
                <c:pt idx="253">
                  <c:v>2732.86203098969</c:v>
                </c:pt>
                <c:pt idx="254">
                  <c:v>2740.56419609492</c:v>
                </c:pt>
                <c:pt idx="255">
                  <c:v>2747.15610782842</c:v>
                </c:pt>
                <c:pt idx="256">
                  <c:v>2752.18853842815</c:v>
                </c:pt>
                <c:pt idx="257">
                  <c:v>2755.31853616372</c:v>
                </c:pt>
                <c:pt idx="258">
                  <c:v>2756.33279692324</c:v>
                </c:pt>
                <c:pt idx="260">
                  <c:v>16963.8226385545</c:v>
                </c:pt>
                <c:pt idx="261">
                  <c:v>16938.1515399366</c:v>
                </c:pt>
                <c:pt idx="262">
                  <c:v>16864.3108830679</c:v>
                </c:pt>
                <c:pt idx="263">
                  <c:v>16747.3327852419</c:v>
                </c:pt>
                <c:pt idx="264">
                  <c:v>16595.1891082211</c:v>
                </c:pt>
                <c:pt idx="265">
                  <c:v>16418.2481891882</c:v>
                </c:pt>
                <c:pt idx="266">
                  <c:v>16228.5682559046</c:v>
                </c:pt>
                <c:pt idx="267">
                  <c:v>16039.0756786513</c:v>
                </c:pt>
                <c:pt idx="268">
                  <c:v>15862.6840597092</c:v>
                </c:pt>
                <c:pt idx="269">
                  <c:v>15711.4141929569</c:v>
                </c:pt>
                <c:pt idx="270">
                  <c:v>15595.5748668685</c:v>
                </c:pt>
                <c:pt idx="271">
                  <c:v>15523.0603378169</c:v>
                </c:pt>
                <c:pt idx="272">
                  <c:v>15498.8123497022</c:v>
                </c:pt>
                <c:pt idx="273">
                  <c:v>15524.4833623682</c:v>
                </c:pt>
                <c:pt idx="274">
                  <c:v>15598.3239392274</c:v>
                </c:pt>
                <c:pt idx="275">
                  <c:v>15715.301968439</c:v>
                </c:pt>
                <c:pt idx="276">
                  <c:v>15867.4455929163</c:v>
                </c:pt>
                <c:pt idx="277">
                  <c:v>16044.3864790573</c:v>
                </c:pt>
                <c:pt idx="278">
                  <c:v>16234.0664013423</c:v>
                </c:pt>
                <c:pt idx="279">
                  <c:v>16423.5589902397</c:v>
                </c:pt>
                <c:pt idx="280">
                  <c:v>16599.9506426751</c:v>
                </c:pt>
                <c:pt idx="281">
                  <c:v>16751.2205624874</c:v>
                </c:pt>
                <c:pt idx="282">
                  <c:v>16867.0599575866</c:v>
                </c:pt>
                <c:pt idx="283">
                  <c:v>16939.5745668968</c:v>
                </c:pt>
                <c:pt idx="284">
                  <c:v>16963.82264104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13</c:f>
              <c:numCache>
                <c:formatCode>General</c:formatCode>
                <c:ptCount val="11"/>
                <c:pt idx="0">
                  <c:v>2191.6952978889</c:v>
                </c:pt>
                <c:pt idx="1">
                  <c:v>7783.50006907765</c:v>
                </c:pt>
                <c:pt idx="2">
                  <c:v>10674.145026087</c:v>
                </c:pt>
                <c:pt idx="3">
                  <c:v>14239.6032627457</c:v>
                </c:pt>
                <c:pt idx="4">
                  <c:v>12920.3950906972</c:v>
                </c:pt>
                <c:pt idx="5">
                  <c:v>12068.0675715404</c:v>
                </c:pt>
                <c:pt idx="6">
                  <c:v>10700.3264684567</c:v>
                </c:pt>
                <c:pt idx="7">
                  <c:v>6905.85677311789</c:v>
                </c:pt>
                <c:pt idx="8">
                  <c:v>2083.0573804513</c:v>
                </c:pt>
                <c:pt idx="9">
                  <c:v>499.780752798001</c:v>
                </c:pt>
                <c:pt idx="10">
                  <c:v>3521.42695205246</c:v>
                </c:pt>
              </c:numCache>
            </c:numRef>
          </c:xVal>
          <c:yVal>
            <c:numRef>
              <c:f>'Hidden Data'!$H$3:$H$13</c:f>
              <c:numCache>
                <c:formatCode>General</c:formatCode>
                <c:ptCount val="11"/>
                <c:pt idx="0">
                  <c:v>10295.8540484232</c:v>
                </c:pt>
                <c:pt idx="1">
                  <c:v>35912.5970398312</c:v>
                </c:pt>
                <c:pt idx="2">
                  <c:v>49192.9006286177</c:v>
                </c:pt>
                <c:pt idx="3">
                  <c:v>65376.3744569128</c:v>
                </c:pt>
                <c:pt idx="4">
                  <c:v>59284.5177035245</c:v>
                </c:pt>
                <c:pt idx="5">
                  <c:v>55255.2176893707</c:v>
                </c:pt>
                <c:pt idx="6">
                  <c:v>48880.6338739587</c:v>
                </c:pt>
                <c:pt idx="7">
                  <c:v>31617.7080221541</c:v>
                </c:pt>
                <c:pt idx="8">
                  <c:v>9882.27888372878</c:v>
                </c:pt>
                <c:pt idx="9">
                  <c:v>2724.27247762317</c:v>
                </c:pt>
                <c:pt idx="10">
                  <c:v>16231.317494751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1139403"/>
        <c:axId val="20049330"/>
      </c:scatterChart>
      <c:valAx>
        <c:axId val="11139403"/>
        <c:scaling>
          <c:orientation val="minMax"/>
          <c:max val="1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75236129851576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330"/>
        <c:crossesAt val="0"/>
        <c:crossBetween val="midCat"/>
        <c:majorUnit val="1000"/>
      </c:valAx>
      <c:valAx>
        <c:axId val="20049330"/>
        <c:scaling>
          <c:orientation val="minMax"/>
          <c:max val="8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92142233510596"/>
              <c:y val="0.57044525704452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403"/>
        <c:crossesAt val="0"/>
        <c:crossBetween val="midCat"/>
        <c:majorUnit val="10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36170719131"/>
          <c:y val="0.0292536029253603"/>
          <c:w val="0.970251080877395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4</c:f>
              <c:numCache>
                <c:formatCode>General</c:formatCode>
                <c:ptCount val="22"/>
                <c:pt idx="0">
                  <c:v>0</c:v>
                </c:pt>
                <c:pt idx="1">
                  <c:v>6.65168116553722</c:v>
                </c:pt>
                <c:pt idx="2">
                  <c:v>6.65168116553722</c:v>
                </c:pt>
                <c:pt idx="3">
                  <c:v>13.4084833303094</c:v>
                </c:pt>
                <c:pt idx="4">
                  <c:v>13.4084833303094</c:v>
                </c:pt>
                <c:pt idx="5">
                  <c:v>21.3277818081325</c:v>
                </c:pt>
                <c:pt idx="6">
                  <c:v>21.3277818081325</c:v>
                </c:pt>
                <c:pt idx="7">
                  <c:v>28.8471012117367</c:v>
                </c:pt>
                <c:pt idx="8">
                  <c:v>28.8471012117367</c:v>
                </c:pt>
                <c:pt idx="9">
                  <c:v>36.9348913152854</c:v>
                </c:pt>
                <c:pt idx="10">
                  <c:v>36.9348913152854</c:v>
                </c:pt>
                <c:pt idx="11">
                  <c:v>47.2333996111223</c:v>
                </c:pt>
                <c:pt idx="12">
                  <c:v>47.2333996111223</c:v>
                </c:pt>
                <c:pt idx="13">
                  <c:v>56.5468119392288</c:v>
                </c:pt>
                <c:pt idx="14">
                  <c:v>56.5468119392288</c:v>
                </c:pt>
                <c:pt idx="15">
                  <c:v>69.4937580691292</c:v>
                </c:pt>
                <c:pt idx="16">
                  <c:v>69.4937580691292</c:v>
                </c:pt>
                <c:pt idx="17">
                  <c:v>83.0696454575644</c:v>
                </c:pt>
                <c:pt idx="18">
                  <c:v>83.0696454575644</c:v>
                </c:pt>
                <c:pt idx="19">
                  <c:v>93.5269413149265</c:v>
                </c:pt>
                <c:pt idx="20">
                  <c:v>93.5269413149265</c:v>
                </c:pt>
                <c:pt idx="21">
                  <c:v>100</c:v>
                </c:pt>
              </c:numCache>
            </c:numRef>
          </c:xVal>
          <c:yVal>
            <c:numRef>
              <c:f>'Hidden Data'!$E$3:$E$24</c:f>
              <c:numCache>
                <c:formatCode>General</c:formatCode>
                <c:ptCount val="22"/>
                <c:pt idx="0">
                  <c:v>10.3822131189357</c:v>
                </c:pt>
                <c:pt idx="1">
                  <c:v>10.3822131189357</c:v>
                </c:pt>
                <c:pt idx="2">
                  <c:v>15.4210068123887</c:v>
                </c:pt>
                <c:pt idx="3">
                  <c:v>15.4210068123887</c:v>
                </c:pt>
                <c:pt idx="4">
                  <c:v>16.5689350038569</c:v>
                </c:pt>
                <c:pt idx="5">
                  <c:v>16.5689350038569</c:v>
                </c:pt>
                <c:pt idx="6">
                  <c:v>25.9070165125732</c:v>
                </c:pt>
                <c:pt idx="7">
                  <c:v>25.9070165125732</c:v>
                </c:pt>
                <c:pt idx="8">
                  <c:v>21.0150593769401</c:v>
                </c:pt>
                <c:pt idx="9">
                  <c:v>21.0150593769401</c:v>
                </c:pt>
                <c:pt idx="10">
                  <c:v>18.1089478383468</c:v>
                </c:pt>
                <c:pt idx="11">
                  <c:v>18.1089478383468</c:v>
                </c:pt>
                <c:pt idx="12">
                  <c:v>11.5584677043438</c:v>
                </c:pt>
                <c:pt idx="13">
                  <c:v>11.5584677043438</c:v>
                </c:pt>
                <c:pt idx="14">
                  <c:v>9.32062674159432</c:v>
                </c:pt>
                <c:pt idx="15">
                  <c:v>9.32062674159432</c:v>
                </c:pt>
                <c:pt idx="16">
                  <c:v>7.14123862487009</c:v>
                </c:pt>
                <c:pt idx="17">
                  <c:v>7.14123862487009</c:v>
                </c:pt>
                <c:pt idx="18">
                  <c:v>3.8466017968345</c:v>
                </c:pt>
                <c:pt idx="19">
                  <c:v>3.8466017968345</c:v>
                </c:pt>
                <c:pt idx="20">
                  <c:v>8.87403569595843</c:v>
                </c:pt>
                <c:pt idx="21">
                  <c:v>8.87403569595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4</c:f>
              <c:numCache>
                <c:formatCode>General</c:formatCode>
                <c:ptCount val="22"/>
                <c:pt idx="0">
                  <c:v>0</c:v>
                </c:pt>
                <c:pt idx="1">
                  <c:v>6.65168116553722</c:v>
                </c:pt>
                <c:pt idx="2">
                  <c:v>6.65168116553722</c:v>
                </c:pt>
                <c:pt idx="3">
                  <c:v>13.4084833303094</c:v>
                </c:pt>
                <c:pt idx="4">
                  <c:v>13.4084833303094</c:v>
                </c:pt>
                <c:pt idx="5">
                  <c:v>21.3277818081325</c:v>
                </c:pt>
                <c:pt idx="6">
                  <c:v>21.3277818081325</c:v>
                </c:pt>
                <c:pt idx="7">
                  <c:v>28.8471012117367</c:v>
                </c:pt>
                <c:pt idx="8">
                  <c:v>28.8471012117367</c:v>
                </c:pt>
                <c:pt idx="9">
                  <c:v>36.9348913152854</c:v>
                </c:pt>
                <c:pt idx="10">
                  <c:v>36.9348913152854</c:v>
                </c:pt>
                <c:pt idx="11">
                  <c:v>47.2333996111223</c:v>
                </c:pt>
                <c:pt idx="12">
                  <c:v>47.2333996111223</c:v>
                </c:pt>
                <c:pt idx="13">
                  <c:v>56.5468119392288</c:v>
                </c:pt>
                <c:pt idx="14">
                  <c:v>56.5468119392288</c:v>
                </c:pt>
                <c:pt idx="15">
                  <c:v>69.4937580691292</c:v>
                </c:pt>
                <c:pt idx="16">
                  <c:v>69.4937580691292</c:v>
                </c:pt>
                <c:pt idx="17">
                  <c:v>83.0696454575644</c:v>
                </c:pt>
                <c:pt idx="18">
                  <c:v>83.0696454575644</c:v>
                </c:pt>
                <c:pt idx="19">
                  <c:v>93.5269413149265</c:v>
                </c:pt>
                <c:pt idx="20">
                  <c:v>93.5269413149265</c:v>
                </c:pt>
                <c:pt idx="21">
                  <c:v>100</c:v>
                </c:pt>
              </c:numCache>
            </c:numRef>
          </c:xVal>
          <c:yVal>
            <c:numRef>
              <c:f>'Hidden Data'!$F$3:$F$24</c:f>
              <c:numCache>
                <c:formatCode>General</c:formatCode>
                <c:ptCount val="22"/>
                <c:pt idx="0">
                  <c:v>11.2677901519372</c:v>
                </c:pt>
                <c:pt idx="1">
                  <c:v>11.2677901519372</c:v>
                </c:pt>
                <c:pt idx="2">
                  <c:v>13.7431310184189</c:v>
                </c:pt>
                <c:pt idx="3">
                  <c:v>13.7431310184189</c:v>
                </c:pt>
                <c:pt idx="4">
                  <c:v>19.505210238615</c:v>
                </c:pt>
                <c:pt idx="5">
                  <c:v>19.505210238615</c:v>
                </c:pt>
                <c:pt idx="6">
                  <c:v>21.146545752279</c:v>
                </c:pt>
                <c:pt idx="7">
                  <c:v>21.146545752279</c:v>
                </c:pt>
                <c:pt idx="8">
                  <c:v>26.3687118005439</c:v>
                </c:pt>
                <c:pt idx="9">
                  <c:v>26.3687118005439</c:v>
                </c:pt>
                <c:pt idx="10">
                  <c:v>16.3241060334374</c:v>
                </c:pt>
                <c:pt idx="11">
                  <c:v>16.3241060334374</c:v>
                </c:pt>
                <c:pt idx="12">
                  <c:v>12.6243673035811</c:v>
                </c:pt>
                <c:pt idx="13">
                  <c:v>12.6243673035811</c:v>
                </c:pt>
                <c:pt idx="14">
                  <c:v>8.83489495844536</c:v>
                </c:pt>
                <c:pt idx="15">
                  <c:v>8.83489495844536</c:v>
                </c:pt>
                <c:pt idx="16">
                  <c:v>7.58338505839019</c:v>
                </c:pt>
                <c:pt idx="17">
                  <c:v>7.58338505839019</c:v>
                </c:pt>
                <c:pt idx="18">
                  <c:v>3.66958387927855</c:v>
                </c:pt>
                <c:pt idx="19">
                  <c:v>3.66958387927855</c:v>
                </c:pt>
                <c:pt idx="20">
                  <c:v>9.70953418951844</c:v>
                </c:pt>
                <c:pt idx="21">
                  <c:v>9.7095341895184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9101275"/>
        <c:axId val="69954445"/>
      </c:scatterChart>
      <c:valAx>
        <c:axId val="3910127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05311173694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445"/>
        <c:crossesAt val="0"/>
        <c:crossBetween val="midCat"/>
        <c:majorUnit val="10"/>
      </c:valAx>
      <c:valAx>
        <c:axId val="69954445"/>
        <c:scaling>
          <c:orientation val="minMax"/>
          <c:max val="3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745464974546497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275"/>
        <c:crossesAt val="0"/>
        <c:crossBetween val="midCat"/>
        <c:majorUnit val="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67453485143"/>
          <c:y val="0.0273177027317703"/>
          <c:w val="0.970246360138057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4</c:f>
              <c:numCache>
                <c:formatCode>General</c:formatCode>
                <c:ptCount val="22"/>
                <c:pt idx="0">
                  <c:v>0</c:v>
                </c:pt>
                <c:pt idx="1">
                  <c:v>6.65168116553722</c:v>
                </c:pt>
                <c:pt idx="2">
                  <c:v>6.65168116553722</c:v>
                </c:pt>
                <c:pt idx="3">
                  <c:v>13.4084833303094</c:v>
                </c:pt>
                <c:pt idx="4">
                  <c:v>13.4084833303094</c:v>
                </c:pt>
                <c:pt idx="5">
                  <c:v>21.3277818081325</c:v>
                </c:pt>
                <c:pt idx="6">
                  <c:v>21.3277818081325</c:v>
                </c:pt>
                <c:pt idx="7">
                  <c:v>28.8471012117367</c:v>
                </c:pt>
                <c:pt idx="8">
                  <c:v>28.8471012117367</c:v>
                </c:pt>
                <c:pt idx="9">
                  <c:v>36.9348913152854</c:v>
                </c:pt>
                <c:pt idx="10">
                  <c:v>36.9348913152854</c:v>
                </c:pt>
                <c:pt idx="11">
                  <c:v>47.2333996111223</c:v>
                </c:pt>
                <c:pt idx="12">
                  <c:v>47.2333996111223</c:v>
                </c:pt>
                <c:pt idx="13">
                  <c:v>56.5468119392288</c:v>
                </c:pt>
                <c:pt idx="14">
                  <c:v>56.5468119392288</c:v>
                </c:pt>
                <c:pt idx="15">
                  <c:v>69.4937580691292</c:v>
                </c:pt>
                <c:pt idx="16">
                  <c:v>69.4937580691292</c:v>
                </c:pt>
                <c:pt idx="17">
                  <c:v>83.0696454575644</c:v>
                </c:pt>
                <c:pt idx="18">
                  <c:v>83.0696454575644</c:v>
                </c:pt>
                <c:pt idx="19">
                  <c:v>93.5269413149265</c:v>
                </c:pt>
                <c:pt idx="20">
                  <c:v>93.5269413149265</c:v>
                </c:pt>
                <c:pt idx="21">
                  <c:v>100</c:v>
                </c:pt>
              </c:numCache>
            </c:numRef>
          </c:xVal>
          <c:yVal>
            <c:numRef>
              <c:f>'Hidden Data'!$B$3:$B$24</c:f>
              <c:numCache>
                <c:formatCode>General</c:formatCode>
                <c:ptCount val="22"/>
                <c:pt idx="0">
                  <c:v>39.2399285293459</c:v>
                </c:pt>
                <c:pt idx="1">
                  <c:v>39.2399285293459</c:v>
                </c:pt>
                <c:pt idx="2">
                  <c:v>39.8529874377627</c:v>
                </c:pt>
                <c:pt idx="3">
                  <c:v>39.8529874377627</c:v>
                </c:pt>
                <c:pt idx="4">
                  <c:v>39.42803318591</c:v>
                </c:pt>
                <c:pt idx="5">
                  <c:v>39.42803318591</c:v>
                </c:pt>
                <c:pt idx="6">
                  <c:v>39.7373112821923</c:v>
                </c:pt>
                <c:pt idx="7">
                  <c:v>39.7373112821923</c:v>
                </c:pt>
                <c:pt idx="8">
                  <c:v>39.3061437109578</c:v>
                </c:pt>
                <c:pt idx="9">
                  <c:v>39.3061437109578</c:v>
                </c:pt>
                <c:pt idx="10">
                  <c:v>39.5394621928532</c:v>
                </c:pt>
                <c:pt idx="11">
                  <c:v>39.5394621928532</c:v>
                </c:pt>
                <c:pt idx="12">
                  <c:v>39.1166120372726</c:v>
                </c:pt>
                <c:pt idx="13">
                  <c:v>39.1166120372726</c:v>
                </c:pt>
                <c:pt idx="14">
                  <c:v>39.3779962219497</c:v>
                </c:pt>
                <c:pt idx="15">
                  <c:v>39.3779962219497</c:v>
                </c:pt>
                <c:pt idx="16">
                  <c:v>39.6698059710004</c:v>
                </c:pt>
                <c:pt idx="17">
                  <c:v>39.6698059710004</c:v>
                </c:pt>
                <c:pt idx="18">
                  <c:v>42.1204827268555</c:v>
                </c:pt>
                <c:pt idx="19">
                  <c:v>42.1204827268555</c:v>
                </c:pt>
                <c:pt idx="20">
                  <c:v>38.9999571094066</c:v>
                </c:pt>
                <c:pt idx="21">
                  <c:v>38.99995710940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4</c:f>
              <c:numCache>
                <c:formatCode>General</c:formatCode>
                <c:ptCount val="22"/>
                <c:pt idx="0">
                  <c:v>0</c:v>
                </c:pt>
                <c:pt idx="1">
                  <c:v>6.65168116553722</c:v>
                </c:pt>
                <c:pt idx="2">
                  <c:v>6.65168116553722</c:v>
                </c:pt>
                <c:pt idx="3">
                  <c:v>13.4084833303094</c:v>
                </c:pt>
                <c:pt idx="4">
                  <c:v>13.4084833303094</c:v>
                </c:pt>
                <c:pt idx="5">
                  <c:v>21.3277818081325</c:v>
                </c:pt>
                <c:pt idx="6">
                  <c:v>21.3277818081325</c:v>
                </c:pt>
                <c:pt idx="7">
                  <c:v>28.8471012117367</c:v>
                </c:pt>
                <c:pt idx="8">
                  <c:v>28.8471012117367</c:v>
                </c:pt>
                <c:pt idx="9">
                  <c:v>36.9348913152854</c:v>
                </c:pt>
                <c:pt idx="10">
                  <c:v>36.9348913152854</c:v>
                </c:pt>
                <c:pt idx="11">
                  <c:v>47.2333996111223</c:v>
                </c:pt>
                <c:pt idx="12">
                  <c:v>47.2333996111223</c:v>
                </c:pt>
                <c:pt idx="13">
                  <c:v>56.5468119392288</c:v>
                </c:pt>
                <c:pt idx="14">
                  <c:v>56.5468119392288</c:v>
                </c:pt>
                <c:pt idx="15">
                  <c:v>69.4937580691292</c:v>
                </c:pt>
                <c:pt idx="16">
                  <c:v>69.4937580691292</c:v>
                </c:pt>
                <c:pt idx="17">
                  <c:v>83.0696454575644</c:v>
                </c:pt>
                <c:pt idx="18">
                  <c:v>83.0696454575644</c:v>
                </c:pt>
                <c:pt idx="19">
                  <c:v>93.5269413149265</c:v>
                </c:pt>
                <c:pt idx="20">
                  <c:v>93.5269413149265</c:v>
                </c:pt>
                <c:pt idx="21">
                  <c:v>100</c:v>
                </c:pt>
              </c:numCache>
            </c:numRef>
          </c:xVal>
          <c:yVal>
            <c:numRef>
              <c:f>'Hidden Data'!$C$3:$C$24</c:f>
              <c:numCache>
                <c:formatCode>General</c:formatCode>
                <c:ptCount val="22"/>
                <c:pt idx="0">
                  <c:v>39.6918467066393</c:v>
                </c:pt>
                <c:pt idx="1">
                  <c:v>39.6918467066393</c:v>
                </c:pt>
                <c:pt idx="2">
                  <c:v>39.3208043866625</c:v>
                </c:pt>
                <c:pt idx="3">
                  <c:v>39.3208043866625</c:v>
                </c:pt>
                <c:pt idx="4">
                  <c:v>39.8322316349453</c:v>
                </c:pt>
                <c:pt idx="5">
                  <c:v>39.8322316349453</c:v>
                </c:pt>
                <c:pt idx="6">
                  <c:v>39.3443397640733</c:v>
                </c:pt>
                <c:pt idx="7">
                  <c:v>39.3443397640733</c:v>
                </c:pt>
                <c:pt idx="8">
                  <c:v>39.6922850080779</c:v>
                </c:pt>
                <c:pt idx="9">
                  <c:v>39.6922850080779</c:v>
                </c:pt>
                <c:pt idx="10">
                  <c:v>39.2630126314656</c:v>
                </c:pt>
                <c:pt idx="11">
                  <c:v>39.2630126314656</c:v>
                </c:pt>
                <c:pt idx="12">
                  <c:v>39.4522041708347</c:v>
                </c:pt>
                <c:pt idx="13">
                  <c:v>39.4522041708347</c:v>
                </c:pt>
                <c:pt idx="14">
                  <c:v>39.1037654255471</c:v>
                </c:pt>
                <c:pt idx="15">
                  <c:v>39.1037654255471</c:v>
                </c:pt>
                <c:pt idx="16">
                  <c:v>39.9355543574242</c:v>
                </c:pt>
                <c:pt idx="17">
                  <c:v>39.9355543574242</c:v>
                </c:pt>
                <c:pt idx="18">
                  <c:v>41.8084784490948</c:v>
                </c:pt>
                <c:pt idx="19">
                  <c:v>41.8084784490948</c:v>
                </c:pt>
                <c:pt idx="20">
                  <c:v>39.2996309948057</c:v>
                </c:pt>
                <c:pt idx="21">
                  <c:v>39.299630994805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5759255"/>
        <c:axId val="25167511"/>
      </c:scatterChart>
      <c:valAx>
        <c:axId val="1575925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28337366605"/>
              <c:y val="0.91482039148203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511"/>
        <c:crossesAt val="28"/>
        <c:crossBetween val="midCat"/>
        <c:majorUnit val="10"/>
      </c:valAx>
      <c:valAx>
        <c:axId val="25167511"/>
        <c:scaling>
          <c:orientation val="minMax"/>
          <c:max val="58"/>
          <c:min val="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91787995398104"/>
              <c:y val="0.60242346024234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255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794520</xdr:colOff>
      <xdr:row>22</xdr:row>
      <xdr:rowOff>0</xdr:rowOff>
    </xdr:from>
    <xdr:to>
      <xdr:col>79</xdr:col>
      <xdr:colOff>71280</xdr:colOff>
      <xdr:row>53</xdr:row>
      <xdr:rowOff>86040</xdr:rowOff>
    </xdr:to>
    <xdr:graphicFrame>
      <xdr:nvGraphicFramePr>
        <xdr:cNvPr id="0" name="Chart 1"/>
        <xdr:cNvGraphicFramePr/>
      </xdr:nvGraphicFramePr>
      <xdr:xfrm>
        <a:off x="41700600" y="3264480"/>
        <a:ext cx="90702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20160</xdr:colOff>
      <xdr:row>22</xdr:row>
      <xdr:rowOff>0</xdr:rowOff>
    </xdr:from>
    <xdr:to>
      <xdr:col>62</xdr:col>
      <xdr:colOff>524160</xdr:colOff>
      <xdr:row>53</xdr:row>
      <xdr:rowOff>86040</xdr:rowOff>
    </xdr:to>
    <xdr:graphicFrame>
      <xdr:nvGraphicFramePr>
        <xdr:cNvPr id="1" name="Chart 2"/>
        <xdr:cNvGraphicFramePr/>
      </xdr:nvGraphicFramePr>
      <xdr:xfrm>
        <a:off x="32359320" y="3264480"/>
        <a:ext cx="907092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20960</xdr:colOff>
      <xdr:row>22</xdr:row>
      <xdr:rowOff>0</xdr:rowOff>
    </xdr:from>
    <xdr:to>
      <xdr:col>46</xdr:col>
      <xdr:colOff>433440</xdr:colOff>
      <xdr:row>53</xdr:row>
      <xdr:rowOff>86040</xdr:rowOff>
    </xdr:to>
    <xdr:graphicFrame>
      <xdr:nvGraphicFramePr>
        <xdr:cNvPr id="2" name="Chart 3"/>
        <xdr:cNvGraphicFramePr/>
      </xdr:nvGraphicFramePr>
      <xdr:xfrm>
        <a:off x="23013360" y="3264480"/>
        <a:ext cx="90756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22</xdr:row>
      <xdr:rowOff>0</xdr:rowOff>
    </xdr:from>
    <xdr:to>
      <xdr:col>36</xdr:col>
      <xdr:colOff>896760</xdr:colOff>
      <xdr:row>53</xdr:row>
      <xdr:rowOff>86040</xdr:rowOff>
    </xdr:to>
    <xdr:graphicFrame>
      <xdr:nvGraphicFramePr>
        <xdr:cNvPr id="3" name="Chart 4"/>
        <xdr:cNvGraphicFramePr/>
      </xdr:nvGraphicFramePr>
      <xdr:xfrm>
        <a:off x="13678560" y="3264480"/>
        <a:ext cx="907416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3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3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7.7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6" min="15" style="1" width="9.28"/>
    <col collapsed="false" customWidth="true" hidden="false" outlineLevel="0" max="17" min="17" style="2" width="9.28"/>
    <col collapsed="false" customWidth="true" hidden="false" outlineLevel="0" max="18" min="18" style="3" width="9.28"/>
    <col collapsed="false" customWidth="true" hidden="false" outlineLevel="0" max="20" min="19" style="1" width="6.56"/>
    <col collapsed="false" customWidth="true" hidden="false" outlineLevel="0" max="22" min="21" style="1" width="7.7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true" hidden="false" outlineLevel="0" max="27" min="27" style="1" width="8.7"/>
    <col collapsed="false" customWidth="true" hidden="false" outlineLevel="0" max="28" min="28" style="1" width="9.28"/>
    <col collapsed="false" customWidth="true" hidden="false" outlineLevel="0" max="29" min="29" style="1" width="8.7"/>
    <col collapsed="false" customWidth="true" hidden="false" outlineLevel="0" max="30" min="30" style="1" width="9.28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9.28"/>
    <col collapsed="false" customWidth="true" hidden="false" outlineLevel="0" max="35" min="35" style="1" width="8.7"/>
    <col collapsed="false" customWidth="true" hidden="false" outlineLevel="0" max="36" min="36" style="1" width="3.7"/>
    <col collapsed="false" customWidth="true" hidden="false" outlineLevel="0" max="37" min="37" style="1" width="14.7"/>
    <col collapsed="false" customWidth="true" hidden="false" outlineLevel="0" max="38" min="38" style="1" width="7.7"/>
    <col collapsed="false" customWidth="true" hidden="false" outlineLevel="0" max="42" min="39" style="1" width="21.7"/>
    <col collapsed="false" customWidth="true" hidden="false" outlineLevel="0" max="43" min="43" style="1" width="8.7"/>
    <col collapsed="false" customWidth="true" hidden="false" outlineLevel="0" max="44" min="44" style="1" width="5.71"/>
    <col collapsed="false" customWidth="true" hidden="false" outlineLevel="0" max="45" min="45" style="1" width="9.7"/>
    <col collapsed="false" customWidth="true" hidden="false" outlineLevel="0" max="46" min="46" style="1" width="5.71"/>
    <col collapsed="false" customWidth="true" hidden="false" outlineLevel="0" max="47" min="47" style="1" width="9.7"/>
    <col collapsed="false" customWidth="true" hidden="false" outlineLevel="0" max="48" min="48" style="1" width="5.71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5" min="51" style="1" width="4.7"/>
    <col collapsed="false" customWidth="true" hidden="false" outlineLevel="0" max="56" min="56" style="1" width="5.71"/>
    <col collapsed="false" customWidth="true" hidden="false" outlineLevel="0" max="58" min="57" style="1" width="15.7"/>
    <col collapsed="false" customWidth="true" hidden="false" outlineLevel="0" max="61" min="59" style="1" width="10.71"/>
    <col collapsed="false" customWidth="true" hidden="false" outlineLevel="0" max="62" min="62" style="1" width="3.7"/>
    <col collapsed="false" customWidth="true" hidden="false" outlineLevel="0" max="63" min="63" style="1" width="14.7"/>
    <col collapsed="false" customWidth="true" hidden="false" outlineLevel="0" max="64" min="64" style="1" width="7.7"/>
    <col collapsed="false" customWidth="true" hidden="false" outlineLevel="0" max="65" min="65" style="1" width="8.7"/>
    <col collapsed="false" customWidth="true" hidden="false" outlineLevel="0" max="66" min="66" style="1" width="6.7"/>
    <col collapsed="false" customWidth="true" hidden="false" outlineLevel="0" max="67" min="67" style="1" width="8.7"/>
    <col collapsed="false" customWidth="true" hidden="false" outlineLevel="0" max="68" min="68" style="1" width="6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false" hidden="false" outlineLevel="0" max="257" min="92" style="1" width="8.85"/>
  </cols>
  <sheetData>
    <row r="1" s="4" customFormat="true" ht="15" hidden="false" customHeight="true" outlineLevel="0" collapsed="false">
      <c r="W1" s="5"/>
      <c r="CM1" s="1"/>
      <c r="CN1" s="1"/>
      <c r="CO1" s="1"/>
    </row>
    <row r="2" customFormat="false" ht="15" hidden="false" customHeight="true" outlineLevel="0" collapsed="false"/>
    <row r="3" customFormat="false" ht="22.15" hidden="false" customHeight="true" outlineLevel="0" collapsed="false">
      <c r="A3" s="6"/>
      <c r="B3" s="7" t="s">
        <v>0</v>
      </c>
      <c r="C3" s="7"/>
      <c r="D3" s="8"/>
      <c r="E3" s="9" t="s">
        <v>1</v>
      </c>
      <c r="F3" s="10" t="s">
        <v>2</v>
      </c>
      <c r="G3" s="9" t="s">
        <v>3</v>
      </c>
      <c r="H3" s="10" t="s">
        <v>2</v>
      </c>
      <c r="I3" s="9" t="s">
        <v>4</v>
      </c>
      <c r="J3" s="10" t="s">
        <v>2</v>
      </c>
      <c r="K3" s="9" t="s">
        <v>5</v>
      </c>
      <c r="L3" s="10" t="s">
        <v>2</v>
      </c>
      <c r="M3" s="9" t="s">
        <v>6</v>
      </c>
      <c r="N3" s="10" t="s">
        <v>2</v>
      </c>
      <c r="O3" s="11" t="s">
        <v>7</v>
      </c>
      <c r="P3" s="12" t="s">
        <v>8</v>
      </c>
      <c r="Q3" s="13" t="s">
        <v>9</v>
      </c>
      <c r="R3" s="14" t="s">
        <v>8</v>
      </c>
      <c r="S3" s="15" t="s">
        <v>10</v>
      </c>
      <c r="T3" s="15" t="s">
        <v>11</v>
      </c>
      <c r="U3" s="11" t="s">
        <v>12</v>
      </c>
      <c r="V3" s="12" t="s">
        <v>8</v>
      </c>
      <c r="X3" s="7" t="s">
        <v>13</v>
      </c>
      <c r="Y3" s="7"/>
      <c r="Z3" s="9" t="s">
        <v>1</v>
      </c>
      <c r="AA3" s="10" t="s">
        <v>14</v>
      </c>
      <c r="AB3" s="9" t="s">
        <v>3</v>
      </c>
      <c r="AC3" s="10" t="s">
        <v>14</v>
      </c>
      <c r="AD3" s="9" t="s">
        <v>4</v>
      </c>
      <c r="AE3" s="10" t="s">
        <v>14</v>
      </c>
      <c r="AF3" s="9" t="s">
        <v>5</v>
      </c>
      <c r="AG3" s="10" t="s">
        <v>14</v>
      </c>
      <c r="AH3" s="9" t="s">
        <v>6</v>
      </c>
      <c r="AI3" s="10" t="s">
        <v>14</v>
      </c>
      <c r="AJ3" s="6"/>
      <c r="AK3" s="7" t="s">
        <v>15</v>
      </c>
      <c r="AL3" s="7"/>
      <c r="AM3" s="8" t="s">
        <v>16</v>
      </c>
      <c r="AN3" s="8" t="s">
        <v>17</v>
      </c>
      <c r="AO3" s="8" t="s">
        <v>18</v>
      </c>
      <c r="AP3" s="8" t="s">
        <v>19</v>
      </c>
      <c r="AQ3" s="15" t="s">
        <v>20</v>
      </c>
      <c r="AR3" s="10" t="s">
        <v>2</v>
      </c>
      <c r="AS3" s="8" t="s">
        <v>21</v>
      </c>
      <c r="AT3" s="10" t="s">
        <v>2</v>
      </c>
      <c r="AU3" s="9" t="s">
        <v>22</v>
      </c>
      <c r="AV3" s="10" t="s">
        <v>2</v>
      </c>
      <c r="AW3" s="9" t="s">
        <v>23</v>
      </c>
      <c r="AX3" s="15" t="s">
        <v>24</v>
      </c>
      <c r="AY3" s="16" t="s">
        <v>25</v>
      </c>
      <c r="AZ3" s="16" t="s">
        <v>26</v>
      </c>
      <c r="BA3" s="16" t="s">
        <v>27</v>
      </c>
      <c r="BB3" s="16" t="s">
        <v>28</v>
      </c>
      <c r="BC3" s="16" t="s">
        <v>29</v>
      </c>
      <c r="BD3" s="16" t="s">
        <v>30</v>
      </c>
      <c r="BE3" s="8" t="s">
        <v>31</v>
      </c>
      <c r="BF3" s="8" t="s">
        <v>32</v>
      </c>
      <c r="BG3" s="9" t="s">
        <v>33</v>
      </c>
      <c r="BH3" s="17" t="s">
        <v>34</v>
      </c>
      <c r="BI3" s="9" t="s">
        <v>35</v>
      </c>
      <c r="BJ3" s="6"/>
      <c r="BK3" s="7" t="s">
        <v>36</v>
      </c>
      <c r="BL3" s="7"/>
      <c r="BM3" s="8" t="s">
        <v>37</v>
      </c>
      <c r="BN3" s="10" t="s">
        <v>2</v>
      </c>
      <c r="BO3" s="8" t="s">
        <v>38</v>
      </c>
      <c r="BP3" s="10" t="s">
        <v>2</v>
      </c>
      <c r="BQ3" s="8" t="s">
        <v>39</v>
      </c>
      <c r="BR3" s="10" t="s">
        <v>2</v>
      </c>
      <c r="BS3" s="8" t="s">
        <v>40</v>
      </c>
      <c r="BT3" s="10" t="s">
        <v>2</v>
      </c>
      <c r="BU3" s="8" t="s">
        <v>41</v>
      </c>
      <c r="BV3" s="10" t="s">
        <v>2</v>
      </c>
      <c r="BW3" s="8" t="s">
        <v>42</v>
      </c>
      <c r="BX3" s="10" t="s">
        <v>2</v>
      </c>
      <c r="BY3" s="8" t="s">
        <v>43</v>
      </c>
      <c r="BZ3" s="10" t="s">
        <v>2</v>
      </c>
      <c r="CA3" s="8" t="s">
        <v>44</v>
      </c>
      <c r="CB3" s="10" t="s">
        <v>2</v>
      </c>
      <c r="CC3" s="8" t="s">
        <v>45</v>
      </c>
      <c r="CD3" s="10" t="s">
        <v>2</v>
      </c>
      <c r="CE3" s="8" t="s">
        <v>46</v>
      </c>
      <c r="CF3" s="10" t="s">
        <v>2</v>
      </c>
      <c r="CG3" s="8" t="s">
        <v>12</v>
      </c>
      <c r="CH3" s="10" t="s">
        <v>2</v>
      </c>
      <c r="CI3" s="8" t="s">
        <v>47</v>
      </c>
      <c r="CJ3" s="10" t="s">
        <v>2</v>
      </c>
      <c r="CK3" s="8" t="s">
        <v>48</v>
      </c>
      <c r="CL3" s="10" t="s">
        <v>2</v>
      </c>
    </row>
    <row r="4" customFormat="false" ht="22.1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2"/>
      <c r="Q4" s="18" t="s">
        <v>49</v>
      </c>
      <c r="R4" s="18"/>
      <c r="S4" s="18" t="s">
        <v>50</v>
      </c>
      <c r="T4" s="18" t="s">
        <v>50</v>
      </c>
      <c r="U4" s="11"/>
      <c r="V4" s="11"/>
      <c r="X4" s="7"/>
      <c r="Y4" s="7"/>
      <c r="Z4" s="9"/>
      <c r="AA4" s="10"/>
      <c r="AB4" s="9"/>
      <c r="AC4" s="10"/>
      <c r="AD4" s="9"/>
      <c r="AE4" s="10"/>
      <c r="AF4" s="9"/>
      <c r="AG4" s="10"/>
      <c r="AH4" s="9"/>
      <c r="AI4" s="10"/>
      <c r="AJ4" s="6"/>
      <c r="AK4" s="7"/>
      <c r="AL4" s="7"/>
      <c r="AM4" s="8"/>
      <c r="AN4" s="8"/>
      <c r="AO4" s="8"/>
      <c r="AP4" s="8"/>
      <c r="AQ4" s="18" t="s">
        <v>51</v>
      </c>
      <c r="AR4" s="10"/>
      <c r="AS4" s="10"/>
      <c r="AT4" s="10"/>
      <c r="AU4" s="9"/>
      <c r="AV4" s="10"/>
      <c r="AW4" s="9"/>
      <c r="AX4" s="18" t="s">
        <v>52</v>
      </c>
      <c r="AY4" s="16"/>
      <c r="AZ4" s="16"/>
      <c r="BA4" s="16"/>
      <c r="BB4" s="16"/>
      <c r="BC4" s="16"/>
      <c r="BD4" s="16"/>
      <c r="BE4" s="8"/>
      <c r="BF4" s="8"/>
      <c r="BG4" s="8"/>
      <c r="BH4" s="17"/>
      <c r="BI4" s="9"/>
      <c r="BJ4" s="6"/>
      <c r="BK4" s="7"/>
      <c r="BL4" s="7"/>
      <c r="BM4" s="8"/>
      <c r="BN4" s="10"/>
      <c r="BO4" s="8"/>
      <c r="BP4" s="10"/>
      <c r="BQ4" s="8"/>
      <c r="BR4" s="10"/>
      <c r="BS4" s="8"/>
      <c r="BT4" s="10"/>
      <c r="BU4" s="8"/>
      <c r="BV4" s="10"/>
      <c r="BW4" s="8"/>
      <c r="BX4" s="10"/>
      <c r="BY4" s="8"/>
      <c r="BZ4" s="10"/>
      <c r="CA4" s="8"/>
      <c r="CB4" s="10"/>
      <c r="CC4" s="8"/>
      <c r="CD4" s="10"/>
      <c r="CE4" s="8"/>
      <c r="CF4" s="10"/>
      <c r="CG4" s="8"/>
      <c r="CH4" s="10"/>
      <c r="CI4" s="8"/>
      <c r="CJ4" s="10"/>
      <c r="CK4" s="8"/>
      <c r="CL4" s="10"/>
    </row>
    <row r="5" customFormat="false" ht="4.9" hidden="false" customHeight="true" outlineLevel="0" collapsed="false"/>
    <row r="6" s="19" customFormat="true" ht="12" hidden="false" customHeight="true" outlineLevel="0" collapsed="false">
      <c r="B6" s="20" t="s">
        <v>53</v>
      </c>
      <c r="C6" s="21" t="n">
        <v>14</v>
      </c>
      <c r="D6" s="22" t="n">
        <v>4</v>
      </c>
      <c r="E6" s="23" t="n">
        <v>0.0176481204660456</v>
      </c>
      <c r="F6" s="24" t="n">
        <v>1.48130789090744</v>
      </c>
      <c r="G6" s="25" t="n">
        <v>1.50193211020691</v>
      </c>
      <c r="H6" s="24" t="n">
        <v>2.02881127666837</v>
      </c>
      <c r="I6" s="23" t="n">
        <v>0.443582248517871</v>
      </c>
      <c r="J6" s="24" t="n">
        <v>0.407465607308393</v>
      </c>
      <c r="K6" s="26" t="n">
        <v>37.8112841707854</v>
      </c>
      <c r="L6" s="24" t="n">
        <v>0.258484676578191</v>
      </c>
      <c r="M6" s="27" t="n">
        <v>177.6525795</v>
      </c>
      <c r="N6" s="24" t="n">
        <v>0.118322319951295</v>
      </c>
      <c r="O6" s="28" t="n">
        <v>4.56144339865714</v>
      </c>
      <c r="P6" s="29" t="n">
        <v>0.0263987877396114</v>
      </c>
      <c r="Q6" s="30" t="n">
        <v>39.4658876179926</v>
      </c>
      <c r="R6" s="31" t="n">
        <v>0.225959088646708</v>
      </c>
      <c r="S6" s="32" t="n">
        <v>97.0824191534895</v>
      </c>
      <c r="T6" s="32" t="n">
        <v>6.65168116553722</v>
      </c>
      <c r="U6" s="33" t="n">
        <v>10.8250016354365</v>
      </c>
      <c r="V6" s="34" t="n">
        <v>0.442788516500704</v>
      </c>
      <c r="X6" s="20" t="s">
        <v>53</v>
      </c>
      <c r="Y6" s="21" t="n">
        <v>14</v>
      </c>
      <c r="Z6" s="35" t="n">
        <v>0.0110779</v>
      </c>
      <c r="AA6" s="35" t="n">
        <v>0.0001159</v>
      </c>
      <c r="AB6" s="35" t="n">
        <v>0.0109894</v>
      </c>
      <c r="AC6" s="35" t="n">
        <v>7.07E-005</v>
      </c>
      <c r="AD6" s="35" t="n">
        <v>0.0058506</v>
      </c>
      <c r="AE6" s="35" t="n">
        <v>7.72E-005</v>
      </c>
      <c r="AF6" s="35" t="n">
        <v>0.2211604</v>
      </c>
      <c r="AG6" s="35" t="n">
        <v>0.0598001</v>
      </c>
      <c r="AH6" s="35" t="n">
        <v>3.4781693</v>
      </c>
      <c r="AI6" s="35" t="n">
        <v>0.0095742</v>
      </c>
      <c r="AK6" s="36" t="s">
        <v>53</v>
      </c>
      <c r="AL6" s="21" t="n">
        <v>14</v>
      </c>
      <c r="AM6" s="37" t="s">
        <v>53</v>
      </c>
      <c r="AN6" s="37" t="s">
        <v>54</v>
      </c>
      <c r="AO6" s="37" t="s">
        <v>55</v>
      </c>
      <c r="AP6" s="37" t="s">
        <v>56</v>
      </c>
      <c r="AQ6" s="38" t="n">
        <v>28.201</v>
      </c>
      <c r="AR6" s="38" t="n">
        <v>0.08</v>
      </c>
      <c r="AS6" s="38" t="n">
        <v>0.0047753</v>
      </c>
      <c r="AT6" s="38" t="n">
        <v>0.1</v>
      </c>
      <c r="AU6" s="38" t="n">
        <v>0.985339</v>
      </c>
      <c r="AV6" s="38" t="n">
        <v>0.1</v>
      </c>
      <c r="AW6" s="38" t="n">
        <v>1</v>
      </c>
      <c r="AX6" s="38" t="n">
        <v>1E-013</v>
      </c>
      <c r="AY6" s="38" t="n">
        <v>14</v>
      </c>
      <c r="AZ6" s="37" t="s">
        <v>57</v>
      </c>
      <c r="BA6" s="38" t="n">
        <v>2016</v>
      </c>
      <c r="BB6" s="38" t="n">
        <v>13</v>
      </c>
      <c r="BC6" s="38" t="n">
        <v>16</v>
      </c>
      <c r="BD6" s="38" t="n">
        <v>1</v>
      </c>
      <c r="BE6" s="37" t="s">
        <v>58</v>
      </c>
      <c r="BF6" s="37" t="s">
        <v>58</v>
      </c>
      <c r="BG6" s="39" t="s">
        <v>59</v>
      </c>
      <c r="BH6" s="40" t="n">
        <v>1</v>
      </c>
      <c r="BI6" s="37" t="s">
        <v>60</v>
      </c>
      <c r="BK6" s="20" t="s">
        <v>53</v>
      </c>
      <c r="BL6" s="21" t="n">
        <v>14</v>
      </c>
      <c r="BM6" s="38" t="n">
        <v>298.56</v>
      </c>
      <c r="BN6" s="38" t="n">
        <v>0.104</v>
      </c>
      <c r="BO6" s="38" t="n">
        <v>0.018</v>
      </c>
      <c r="BP6" s="38" t="n">
        <v>35</v>
      </c>
      <c r="BQ6" s="38" t="n">
        <v>0.1885</v>
      </c>
      <c r="BR6" s="38" t="n">
        <v>0.159</v>
      </c>
      <c r="BS6" s="38" t="n">
        <v>1.493</v>
      </c>
      <c r="BT6" s="38" t="n">
        <v>3</v>
      </c>
      <c r="BU6" s="38" t="n">
        <v>0.000673</v>
      </c>
      <c r="BV6" s="38" t="n">
        <v>0.55</v>
      </c>
      <c r="BW6" s="38" t="n">
        <v>0</v>
      </c>
      <c r="BX6" s="38" t="n">
        <v>0</v>
      </c>
      <c r="BY6" s="38" t="n">
        <v>0.000264</v>
      </c>
      <c r="BZ6" s="38" t="n">
        <v>0.64</v>
      </c>
      <c r="CA6" s="38" t="n">
        <v>0.00086</v>
      </c>
      <c r="CB6" s="38" t="n">
        <v>8.1</v>
      </c>
      <c r="CC6" s="38" t="n">
        <v>0.01211</v>
      </c>
      <c r="CD6" s="38" t="n">
        <v>0.25</v>
      </c>
      <c r="CE6" s="38" t="n">
        <v>0</v>
      </c>
      <c r="CF6" s="38" t="n">
        <v>0</v>
      </c>
      <c r="CG6" s="38" t="n">
        <v>0.43</v>
      </c>
      <c r="CH6" s="38" t="n">
        <v>0</v>
      </c>
      <c r="CI6" s="38" t="n">
        <v>0</v>
      </c>
      <c r="CJ6" s="38" t="n">
        <v>0</v>
      </c>
      <c r="CK6" s="38" t="n">
        <v>0</v>
      </c>
      <c r="CL6" s="38" t="n">
        <v>0</v>
      </c>
    </row>
    <row r="7" s="19" customFormat="true" ht="12" hidden="false" customHeight="true" outlineLevel="0" collapsed="false">
      <c r="B7" s="41" t="s">
        <v>61</v>
      </c>
      <c r="C7" s="42" t="n">
        <v>15.5</v>
      </c>
      <c r="D7" s="43" t="n">
        <v>4</v>
      </c>
      <c r="E7" s="44" t="n">
        <v>0.00523351828440259</v>
      </c>
      <c r="F7" s="45" t="n">
        <v>4.42314427509321</v>
      </c>
      <c r="G7" s="46" t="n">
        <v>1.13258004555182</v>
      </c>
      <c r="H7" s="45" t="n">
        <v>2.86036217503825</v>
      </c>
      <c r="I7" s="44" t="n">
        <v>0.457716315288128</v>
      </c>
      <c r="J7" s="45" t="n">
        <v>0.392084224792436</v>
      </c>
      <c r="K7" s="47" t="n">
        <v>38.4085768227612</v>
      </c>
      <c r="L7" s="45" t="n">
        <v>0.305282848925063</v>
      </c>
      <c r="M7" s="48" t="n">
        <v>177.2443568</v>
      </c>
      <c r="N7" s="45" t="n">
        <v>0.142532428850247</v>
      </c>
      <c r="O7" s="49" t="n">
        <v>4.57558125827209</v>
      </c>
      <c r="P7" s="50" t="n">
        <v>0.0310895134558868</v>
      </c>
      <c r="Q7" s="51" t="n">
        <v>39.5868959122126</v>
      </c>
      <c r="R7" s="52" t="n">
        <v>0.266091525550134</v>
      </c>
      <c r="S7" s="53" t="n">
        <v>99.1501674926293</v>
      </c>
      <c r="T7" s="53" t="n">
        <v>6.75680216477221</v>
      </c>
      <c r="U7" s="54" t="n">
        <v>14.5820689154038</v>
      </c>
      <c r="V7" s="55" t="n">
        <v>0.838937896984893</v>
      </c>
      <c r="X7" s="41" t="s">
        <v>61</v>
      </c>
      <c r="Y7" s="42" t="n">
        <v>15.5</v>
      </c>
      <c r="Z7" s="56" t="n">
        <v>0.0110779</v>
      </c>
      <c r="AA7" s="56" t="n">
        <v>0.0001159</v>
      </c>
      <c r="AB7" s="56" t="n">
        <v>0.0109894</v>
      </c>
      <c r="AC7" s="56" t="n">
        <v>7.07E-005</v>
      </c>
      <c r="AD7" s="56" t="n">
        <v>0.0058506</v>
      </c>
      <c r="AE7" s="56" t="n">
        <v>7.72E-005</v>
      </c>
      <c r="AF7" s="56" t="n">
        <v>0.2211604</v>
      </c>
      <c r="AG7" s="56" t="n">
        <v>0.0598001</v>
      </c>
      <c r="AH7" s="56" t="n">
        <v>3.4781693</v>
      </c>
      <c r="AI7" s="56" t="n">
        <v>0.0095742</v>
      </c>
      <c r="AK7" s="57" t="s">
        <v>61</v>
      </c>
      <c r="AL7" s="42" t="n">
        <v>15.5</v>
      </c>
      <c r="AM7" s="58" t="s">
        <v>61</v>
      </c>
      <c r="AN7" s="58" t="s">
        <v>54</v>
      </c>
      <c r="AO7" s="58" t="s">
        <v>55</v>
      </c>
      <c r="AP7" s="58" t="s">
        <v>56</v>
      </c>
      <c r="AQ7" s="59" t="n">
        <v>28.201</v>
      </c>
      <c r="AR7" s="59" t="n">
        <v>0.08</v>
      </c>
      <c r="AS7" s="59" t="n">
        <v>0.0047753</v>
      </c>
      <c r="AT7" s="59" t="n">
        <v>0.1</v>
      </c>
      <c r="AU7" s="59" t="n">
        <v>0.985339</v>
      </c>
      <c r="AV7" s="59" t="n">
        <v>0.1</v>
      </c>
      <c r="AW7" s="59" t="n">
        <v>1</v>
      </c>
      <c r="AX7" s="59" t="n">
        <v>1E-013</v>
      </c>
      <c r="AY7" s="59" t="n">
        <v>14</v>
      </c>
      <c r="AZ7" s="58" t="s">
        <v>57</v>
      </c>
      <c r="BA7" s="59" t="n">
        <v>2016</v>
      </c>
      <c r="BB7" s="59" t="n">
        <v>13</v>
      </c>
      <c r="BC7" s="59" t="n">
        <v>46</v>
      </c>
      <c r="BD7" s="59" t="n">
        <v>1</v>
      </c>
      <c r="BE7" s="58" t="s">
        <v>58</v>
      </c>
      <c r="BF7" s="58" t="s">
        <v>58</v>
      </c>
      <c r="BG7" s="60" t="s">
        <v>59</v>
      </c>
      <c r="BH7" s="61" t="n">
        <v>1</v>
      </c>
      <c r="BI7" s="58" t="s">
        <v>60</v>
      </c>
      <c r="BK7" s="41" t="s">
        <v>61</v>
      </c>
      <c r="BL7" s="42" t="n">
        <v>15.5</v>
      </c>
      <c r="BM7" s="59" t="n">
        <v>298.56</v>
      </c>
      <c r="BN7" s="59" t="n">
        <v>0.104</v>
      </c>
      <c r="BO7" s="59" t="n">
        <v>0.018</v>
      </c>
      <c r="BP7" s="59" t="n">
        <v>35</v>
      </c>
      <c r="BQ7" s="59" t="n">
        <v>0.1885</v>
      </c>
      <c r="BR7" s="59" t="n">
        <v>0.159</v>
      </c>
      <c r="BS7" s="59" t="n">
        <v>1.493</v>
      </c>
      <c r="BT7" s="59" t="n">
        <v>3</v>
      </c>
      <c r="BU7" s="59" t="n">
        <v>0.000673</v>
      </c>
      <c r="BV7" s="59" t="n">
        <v>0.55</v>
      </c>
      <c r="BW7" s="59" t="n">
        <v>0</v>
      </c>
      <c r="BX7" s="59" t="n">
        <v>0</v>
      </c>
      <c r="BY7" s="59" t="n">
        <v>0.000264</v>
      </c>
      <c r="BZ7" s="59" t="n">
        <v>0.64</v>
      </c>
      <c r="CA7" s="59" t="n">
        <v>0.00086</v>
      </c>
      <c r="CB7" s="59" t="n">
        <v>8.1</v>
      </c>
      <c r="CC7" s="59" t="n">
        <v>0.01211</v>
      </c>
      <c r="CD7" s="59" t="n">
        <v>0.25</v>
      </c>
      <c r="CE7" s="59" t="n">
        <v>0</v>
      </c>
      <c r="CF7" s="59" t="n">
        <v>0</v>
      </c>
      <c r="CG7" s="59" t="n">
        <v>0.43</v>
      </c>
      <c r="CH7" s="59" t="n">
        <v>0</v>
      </c>
      <c r="CI7" s="59" t="n">
        <v>0</v>
      </c>
      <c r="CJ7" s="59" t="n">
        <v>0</v>
      </c>
      <c r="CK7" s="59" t="n">
        <v>0</v>
      </c>
      <c r="CL7" s="59" t="n">
        <v>0</v>
      </c>
    </row>
    <row r="8" s="19" customFormat="true" ht="12" hidden="false" customHeight="true" outlineLevel="0" collapsed="false">
      <c r="B8" s="41" t="s">
        <v>62</v>
      </c>
      <c r="C8" s="42" t="n">
        <v>17</v>
      </c>
      <c r="D8" s="43" t="n">
        <v>4</v>
      </c>
      <c r="E8" s="44" t="n">
        <v>0.00450059203795693</v>
      </c>
      <c r="F8" s="45" t="n">
        <v>4.94431599730837</v>
      </c>
      <c r="G8" s="46" t="n">
        <v>1.07316748737474</v>
      </c>
      <c r="H8" s="45" t="n">
        <v>4.062462838412</v>
      </c>
      <c r="I8" s="44" t="n">
        <v>0.536451072900692</v>
      </c>
      <c r="J8" s="45" t="n">
        <v>0.246543208153308</v>
      </c>
      <c r="K8" s="47" t="n">
        <v>45.0165359731784</v>
      </c>
      <c r="L8" s="45" t="n">
        <v>0.243898607690516</v>
      </c>
      <c r="M8" s="48" t="n">
        <v>207.498744</v>
      </c>
      <c r="N8" s="45" t="n">
        <v>0.0763573937864265</v>
      </c>
      <c r="O8" s="49" t="n">
        <v>4.58063296958426</v>
      </c>
      <c r="P8" s="50" t="n">
        <v>0.0236133599946815</v>
      </c>
      <c r="Q8" s="51" t="n">
        <v>39.6301324104277</v>
      </c>
      <c r="R8" s="52" t="n">
        <v>0.202099224517681</v>
      </c>
      <c r="S8" s="53" t="n">
        <v>99.3745391205773</v>
      </c>
      <c r="T8" s="53" t="n">
        <v>7.91929847782311</v>
      </c>
      <c r="U8" s="54" t="n">
        <v>18.0370726212359</v>
      </c>
      <c r="V8" s="55" t="n">
        <v>1.46813761737903</v>
      </c>
      <c r="X8" s="41" t="s">
        <v>62</v>
      </c>
      <c r="Y8" s="42" t="n">
        <v>17</v>
      </c>
      <c r="Z8" s="56" t="n">
        <v>0.0101652</v>
      </c>
      <c r="AA8" s="56" t="n">
        <v>7.73E-005</v>
      </c>
      <c r="AB8" s="56" t="n">
        <v>0.0112478</v>
      </c>
      <c r="AC8" s="56" t="n">
        <v>0.0001684</v>
      </c>
      <c r="AD8" s="56" t="n">
        <v>0.005966</v>
      </c>
      <c r="AE8" s="56" t="n">
        <v>0.000112</v>
      </c>
      <c r="AF8" s="56" t="n">
        <v>0.2404033</v>
      </c>
      <c r="AG8" s="56" t="n">
        <v>0.0369432</v>
      </c>
      <c r="AH8" s="56" t="n">
        <v>3.0766878</v>
      </c>
      <c r="AI8" s="56" t="n">
        <v>0.0031659</v>
      </c>
      <c r="AK8" s="57" t="s">
        <v>62</v>
      </c>
      <c r="AL8" s="42" t="n">
        <v>17</v>
      </c>
      <c r="AM8" s="58" t="s">
        <v>62</v>
      </c>
      <c r="AN8" s="58" t="s">
        <v>54</v>
      </c>
      <c r="AO8" s="58" t="s">
        <v>55</v>
      </c>
      <c r="AP8" s="58" t="s">
        <v>56</v>
      </c>
      <c r="AQ8" s="59" t="n">
        <v>28.201</v>
      </c>
      <c r="AR8" s="59" t="n">
        <v>0.08</v>
      </c>
      <c r="AS8" s="59" t="n">
        <v>0.0047753</v>
      </c>
      <c r="AT8" s="59" t="n">
        <v>0.1</v>
      </c>
      <c r="AU8" s="59" t="n">
        <v>0.985339</v>
      </c>
      <c r="AV8" s="59" t="n">
        <v>0.1</v>
      </c>
      <c r="AW8" s="59" t="n">
        <v>1</v>
      </c>
      <c r="AX8" s="59" t="n">
        <v>1E-013</v>
      </c>
      <c r="AY8" s="59" t="n">
        <v>14</v>
      </c>
      <c r="AZ8" s="58" t="s">
        <v>57</v>
      </c>
      <c r="BA8" s="59" t="n">
        <v>2016</v>
      </c>
      <c r="BB8" s="59" t="n">
        <v>14</v>
      </c>
      <c r="BC8" s="59" t="n">
        <v>46</v>
      </c>
      <c r="BD8" s="59" t="n">
        <v>1</v>
      </c>
      <c r="BE8" s="58" t="s">
        <v>58</v>
      </c>
      <c r="BF8" s="58" t="s">
        <v>58</v>
      </c>
      <c r="BG8" s="60" t="s">
        <v>59</v>
      </c>
      <c r="BH8" s="61" t="n">
        <v>1</v>
      </c>
      <c r="BI8" s="58" t="s">
        <v>60</v>
      </c>
      <c r="BK8" s="41" t="s">
        <v>62</v>
      </c>
      <c r="BL8" s="42" t="n">
        <v>17</v>
      </c>
      <c r="BM8" s="59" t="n">
        <v>298.56</v>
      </c>
      <c r="BN8" s="59" t="n">
        <v>0.104</v>
      </c>
      <c r="BO8" s="59" t="n">
        <v>0.018</v>
      </c>
      <c r="BP8" s="59" t="n">
        <v>35</v>
      </c>
      <c r="BQ8" s="59" t="n">
        <v>0.1885</v>
      </c>
      <c r="BR8" s="59" t="n">
        <v>0.159</v>
      </c>
      <c r="BS8" s="59" t="n">
        <v>1.493</v>
      </c>
      <c r="BT8" s="59" t="n">
        <v>3</v>
      </c>
      <c r="BU8" s="59" t="n">
        <v>0.000673</v>
      </c>
      <c r="BV8" s="59" t="n">
        <v>0.55</v>
      </c>
      <c r="BW8" s="59" t="n">
        <v>0</v>
      </c>
      <c r="BX8" s="59" t="n">
        <v>0</v>
      </c>
      <c r="BY8" s="59" t="n">
        <v>0.000264</v>
      </c>
      <c r="BZ8" s="59" t="n">
        <v>0.64</v>
      </c>
      <c r="CA8" s="59" t="n">
        <v>0.00086</v>
      </c>
      <c r="CB8" s="59" t="n">
        <v>8.1</v>
      </c>
      <c r="CC8" s="59" t="n">
        <v>0.01211</v>
      </c>
      <c r="CD8" s="59" t="n">
        <v>0.25</v>
      </c>
      <c r="CE8" s="59" t="n">
        <v>0</v>
      </c>
      <c r="CF8" s="59" t="n">
        <v>0</v>
      </c>
      <c r="CG8" s="59" t="n">
        <v>0.43</v>
      </c>
      <c r="CH8" s="59" t="n">
        <v>0</v>
      </c>
      <c r="CI8" s="59" t="n">
        <v>0</v>
      </c>
      <c r="CJ8" s="59" t="n">
        <v>0</v>
      </c>
      <c r="CK8" s="59" t="n">
        <v>0</v>
      </c>
      <c r="CL8" s="59" t="n">
        <v>0</v>
      </c>
    </row>
    <row r="9" s="19" customFormat="true" ht="12" hidden="false" customHeight="true" outlineLevel="0" collapsed="false">
      <c r="B9" s="41" t="s">
        <v>63</v>
      </c>
      <c r="C9" s="42" t="n">
        <v>18.5</v>
      </c>
      <c r="D9" s="43" t="n">
        <v>4</v>
      </c>
      <c r="E9" s="44" t="n">
        <v>0.00320788009313899</v>
      </c>
      <c r="F9" s="45" t="n">
        <v>5.80969989915567</v>
      </c>
      <c r="G9" s="46" t="n">
        <v>0.781201142274211</v>
      </c>
      <c r="H9" s="45" t="n">
        <v>5.05377097450449</v>
      </c>
      <c r="I9" s="44" t="n">
        <v>0.506743746719081</v>
      </c>
      <c r="J9" s="45" t="n">
        <v>0.325070546481344</v>
      </c>
      <c r="K9" s="47" t="n">
        <v>42.7427310848492</v>
      </c>
      <c r="L9" s="45" t="n">
        <v>0.22019329183626</v>
      </c>
      <c r="M9" s="48" t="n">
        <v>196.2732945</v>
      </c>
      <c r="N9" s="45" t="n">
        <v>0.116808738806278</v>
      </c>
      <c r="O9" s="49" t="n">
        <v>4.57019856916747</v>
      </c>
      <c r="P9" s="50" t="n">
        <v>0.0229563601528045</v>
      </c>
      <c r="Q9" s="51" t="n">
        <v>39.5408255231328</v>
      </c>
      <c r="R9" s="52" t="n">
        <v>0.196485759059487</v>
      </c>
      <c r="S9" s="53" t="n">
        <v>99.5246786729027</v>
      </c>
      <c r="T9" s="53" t="n">
        <v>7.51931940360414</v>
      </c>
      <c r="U9" s="54" t="n">
        <v>23.5267811324261</v>
      </c>
      <c r="V9" s="55" t="n">
        <v>2.38023538014711</v>
      </c>
      <c r="X9" s="41" t="s">
        <v>63</v>
      </c>
      <c r="Y9" s="42" t="n">
        <v>18.5</v>
      </c>
      <c r="Z9" s="56" t="n">
        <v>0.0101652</v>
      </c>
      <c r="AA9" s="56" t="n">
        <v>7.73E-005</v>
      </c>
      <c r="AB9" s="56" t="n">
        <v>0.0112478</v>
      </c>
      <c r="AC9" s="56" t="n">
        <v>0.0001684</v>
      </c>
      <c r="AD9" s="56" t="n">
        <v>0.005966</v>
      </c>
      <c r="AE9" s="56" t="n">
        <v>0.000112</v>
      </c>
      <c r="AF9" s="56" t="n">
        <v>0.2404033</v>
      </c>
      <c r="AG9" s="56" t="n">
        <v>0.0369432</v>
      </c>
      <c r="AH9" s="56" t="n">
        <v>3.0766878</v>
      </c>
      <c r="AI9" s="56" t="n">
        <v>0.0031659</v>
      </c>
      <c r="AK9" s="57" t="s">
        <v>63</v>
      </c>
      <c r="AL9" s="42" t="n">
        <v>18.5</v>
      </c>
      <c r="AM9" s="58" t="s">
        <v>63</v>
      </c>
      <c r="AN9" s="58" t="s">
        <v>54</v>
      </c>
      <c r="AO9" s="58" t="s">
        <v>55</v>
      </c>
      <c r="AP9" s="58" t="s">
        <v>56</v>
      </c>
      <c r="AQ9" s="59" t="n">
        <v>28.201</v>
      </c>
      <c r="AR9" s="59" t="n">
        <v>0.08</v>
      </c>
      <c r="AS9" s="59" t="n">
        <v>0.0047753</v>
      </c>
      <c r="AT9" s="59" t="n">
        <v>0.1</v>
      </c>
      <c r="AU9" s="59" t="n">
        <v>0.985339</v>
      </c>
      <c r="AV9" s="59" t="n">
        <v>0.1</v>
      </c>
      <c r="AW9" s="59" t="n">
        <v>1</v>
      </c>
      <c r="AX9" s="59" t="n">
        <v>1E-013</v>
      </c>
      <c r="AY9" s="59" t="n">
        <v>14</v>
      </c>
      <c r="AZ9" s="58" t="s">
        <v>57</v>
      </c>
      <c r="BA9" s="59" t="n">
        <v>2016</v>
      </c>
      <c r="BB9" s="59" t="n">
        <v>15</v>
      </c>
      <c r="BC9" s="59" t="n">
        <v>17</v>
      </c>
      <c r="BD9" s="59" t="n">
        <v>1</v>
      </c>
      <c r="BE9" s="58" t="s">
        <v>58</v>
      </c>
      <c r="BF9" s="58" t="s">
        <v>58</v>
      </c>
      <c r="BG9" s="60" t="s">
        <v>59</v>
      </c>
      <c r="BH9" s="61" t="n">
        <v>1</v>
      </c>
      <c r="BI9" s="58" t="s">
        <v>60</v>
      </c>
      <c r="BK9" s="41" t="s">
        <v>63</v>
      </c>
      <c r="BL9" s="42" t="n">
        <v>18.5</v>
      </c>
      <c r="BM9" s="59" t="n">
        <v>298.56</v>
      </c>
      <c r="BN9" s="59" t="n">
        <v>0.104</v>
      </c>
      <c r="BO9" s="59" t="n">
        <v>0.018</v>
      </c>
      <c r="BP9" s="59" t="n">
        <v>35</v>
      </c>
      <c r="BQ9" s="59" t="n">
        <v>0.1885</v>
      </c>
      <c r="BR9" s="59" t="n">
        <v>0.159</v>
      </c>
      <c r="BS9" s="59" t="n">
        <v>1.493</v>
      </c>
      <c r="BT9" s="59" t="n">
        <v>3</v>
      </c>
      <c r="BU9" s="59" t="n">
        <v>0.000673</v>
      </c>
      <c r="BV9" s="59" t="n">
        <v>0.55</v>
      </c>
      <c r="BW9" s="59" t="n">
        <v>0</v>
      </c>
      <c r="BX9" s="59" t="n">
        <v>0</v>
      </c>
      <c r="BY9" s="59" t="n">
        <v>0.000264</v>
      </c>
      <c r="BZ9" s="59" t="n">
        <v>0.64</v>
      </c>
      <c r="CA9" s="59" t="n">
        <v>0.00086</v>
      </c>
      <c r="CB9" s="59" t="n">
        <v>8.1</v>
      </c>
      <c r="CC9" s="59" t="n">
        <v>0.01211</v>
      </c>
      <c r="CD9" s="59" t="n">
        <v>0.25</v>
      </c>
      <c r="CE9" s="59" t="n">
        <v>0</v>
      </c>
      <c r="CF9" s="59" t="n">
        <v>0</v>
      </c>
      <c r="CG9" s="59" t="n">
        <v>0.43</v>
      </c>
      <c r="CH9" s="59" t="n">
        <v>0</v>
      </c>
      <c r="CI9" s="59" t="n">
        <v>0</v>
      </c>
      <c r="CJ9" s="59" t="n">
        <v>0</v>
      </c>
      <c r="CK9" s="59" t="n">
        <v>0</v>
      </c>
      <c r="CL9" s="59" t="n">
        <v>0</v>
      </c>
    </row>
    <row r="10" s="19" customFormat="true" ht="12" hidden="false" customHeight="true" outlineLevel="0" collapsed="false">
      <c r="B10" s="41" t="s">
        <v>64</v>
      </c>
      <c r="C10" s="42" t="n">
        <v>20</v>
      </c>
      <c r="D10" s="43" t="n">
        <v>4</v>
      </c>
      <c r="E10" s="44" t="n">
        <v>0.00377850035341524</v>
      </c>
      <c r="F10" s="45" t="n">
        <v>5.62091947810601</v>
      </c>
      <c r="G10" s="46" t="n">
        <v>0.834405376825611</v>
      </c>
      <c r="H10" s="45" t="n">
        <v>5.64473332928069</v>
      </c>
      <c r="I10" s="44" t="n">
        <v>0.543857506440158</v>
      </c>
      <c r="J10" s="45" t="n">
        <v>0.342281677730243</v>
      </c>
      <c r="K10" s="47" t="n">
        <v>45.9741353278036</v>
      </c>
      <c r="L10" s="45" t="n">
        <v>0.225775617022459</v>
      </c>
      <c r="M10" s="48" t="n">
        <v>210.9867358</v>
      </c>
      <c r="N10" s="45" t="n">
        <v>0.095086679562604</v>
      </c>
      <c r="O10" s="49" t="n">
        <v>4.56533699546039</v>
      </c>
      <c r="P10" s="50" t="n">
        <v>0.0225568438288801</v>
      </c>
      <c r="Q10" s="51" t="n">
        <v>39.4992143595179</v>
      </c>
      <c r="R10" s="52" t="n">
        <v>0.193070648560051</v>
      </c>
      <c r="S10" s="53" t="n">
        <v>99.4777498042776</v>
      </c>
      <c r="T10" s="53" t="n">
        <v>8.0877901035487</v>
      </c>
      <c r="U10" s="54" t="n">
        <v>23.691885588742</v>
      </c>
      <c r="V10" s="55" t="n">
        <v>2.67682621180191</v>
      </c>
      <c r="X10" s="41" t="s">
        <v>64</v>
      </c>
      <c r="Y10" s="42" t="n">
        <v>20</v>
      </c>
      <c r="Z10" s="56" t="n">
        <v>0.0101652</v>
      </c>
      <c r="AA10" s="56" t="n">
        <v>7.73E-005</v>
      </c>
      <c r="AB10" s="56" t="n">
        <v>0.0112478</v>
      </c>
      <c r="AC10" s="56" t="n">
        <v>0.0001684</v>
      </c>
      <c r="AD10" s="56" t="n">
        <v>0.005966</v>
      </c>
      <c r="AE10" s="56" t="n">
        <v>0.000112</v>
      </c>
      <c r="AF10" s="56" t="n">
        <v>0.2404033</v>
      </c>
      <c r="AG10" s="56" t="n">
        <v>0.0369432</v>
      </c>
      <c r="AH10" s="56" t="n">
        <v>3.0766878</v>
      </c>
      <c r="AI10" s="56" t="n">
        <v>0.0031659</v>
      </c>
      <c r="AK10" s="57" t="s">
        <v>64</v>
      </c>
      <c r="AL10" s="42" t="n">
        <v>20</v>
      </c>
      <c r="AM10" s="58" t="s">
        <v>64</v>
      </c>
      <c r="AN10" s="58" t="s">
        <v>54</v>
      </c>
      <c r="AO10" s="58" t="s">
        <v>55</v>
      </c>
      <c r="AP10" s="58" t="s">
        <v>56</v>
      </c>
      <c r="AQ10" s="59" t="n">
        <v>28.201</v>
      </c>
      <c r="AR10" s="59" t="n">
        <v>0.08</v>
      </c>
      <c r="AS10" s="59" t="n">
        <v>0.0047753</v>
      </c>
      <c r="AT10" s="59" t="n">
        <v>0.1</v>
      </c>
      <c r="AU10" s="59" t="n">
        <v>0.985339</v>
      </c>
      <c r="AV10" s="59" t="n">
        <v>0.1</v>
      </c>
      <c r="AW10" s="59" t="n">
        <v>1</v>
      </c>
      <c r="AX10" s="59" t="n">
        <v>1E-013</v>
      </c>
      <c r="AY10" s="59" t="n">
        <v>14</v>
      </c>
      <c r="AZ10" s="58" t="s">
        <v>57</v>
      </c>
      <c r="BA10" s="59" t="n">
        <v>2016</v>
      </c>
      <c r="BB10" s="59" t="n">
        <v>15</v>
      </c>
      <c r="BC10" s="59" t="n">
        <v>48</v>
      </c>
      <c r="BD10" s="59" t="n">
        <v>1</v>
      </c>
      <c r="BE10" s="58" t="s">
        <v>58</v>
      </c>
      <c r="BF10" s="58" t="s">
        <v>58</v>
      </c>
      <c r="BG10" s="60" t="s">
        <v>59</v>
      </c>
      <c r="BH10" s="61" t="n">
        <v>1</v>
      </c>
      <c r="BI10" s="58" t="s">
        <v>60</v>
      </c>
      <c r="BK10" s="41" t="s">
        <v>64</v>
      </c>
      <c r="BL10" s="42" t="n">
        <v>20</v>
      </c>
      <c r="BM10" s="59" t="n">
        <v>298.56</v>
      </c>
      <c r="BN10" s="59" t="n">
        <v>0.104</v>
      </c>
      <c r="BO10" s="59" t="n">
        <v>0.018</v>
      </c>
      <c r="BP10" s="59" t="n">
        <v>35</v>
      </c>
      <c r="BQ10" s="59" t="n">
        <v>0.1885</v>
      </c>
      <c r="BR10" s="59" t="n">
        <v>0.159</v>
      </c>
      <c r="BS10" s="59" t="n">
        <v>1.493</v>
      </c>
      <c r="BT10" s="59" t="n">
        <v>3</v>
      </c>
      <c r="BU10" s="59" t="n">
        <v>0.000673</v>
      </c>
      <c r="BV10" s="59" t="n">
        <v>0.55</v>
      </c>
      <c r="BW10" s="59" t="n">
        <v>0</v>
      </c>
      <c r="BX10" s="59" t="n">
        <v>0</v>
      </c>
      <c r="BY10" s="59" t="n">
        <v>0.000264</v>
      </c>
      <c r="BZ10" s="59" t="n">
        <v>0.64</v>
      </c>
      <c r="CA10" s="59" t="n">
        <v>0.00086</v>
      </c>
      <c r="CB10" s="59" t="n">
        <v>8.1</v>
      </c>
      <c r="CC10" s="59" t="n">
        <v>0.01211</v>
      </c>
      <c r="CD10" s="59" t="n">
        <v>0.25</v>
      </c>
      <c r="CE10" s="59" t="n">
        <v>0</v>
      </c>
      <c r="CF10" s="59" t="n">
        <v>0</v>
      </c>
      <c r="CG10" s="59" t="n">
        <v>0.43</v>
      </c>
      <c r="CH10" s="59" t="n">
        <v>0</v>
      </c>
      <c r="CI10" s="59" t="n">
        <v>0</v>
      </c>
      <c r="CJ10" s="59" t="n">
        <v>0</v>
      </c>
      <c r="CK10" s="59" t="n">
        <v>0</v>
      </c>
      <c r="CL10" s="59" t="n">
        <v>0</v>
      </c>
    </row>
    <row r="11" s="19" customFormat="true" ht="12" hidden="false" customHeight="true" outlineLevel="0" collapsed="false">
      <c r="B11" s="41" t="s">
        <v>65</v>
      </c>
      <c r="C11" s="42" t="n">
        <v>23</v>
      </c>
      <c r="D11" s="43" t="n">
        <v>4</v>
      </c>
      <c r="E11" s="44" t="n">
        <v>0.00523681114145184</v>
      </c>
      <c r="F11" s="45" t="n">
        <v>4.64388409720688</v>
      </c>
      <c r="G11" s="46" t="n">
        <v>1.46209511358205</v>
      </c>
      <c r="H11" s="45" t="n">
        <v>2.58666248853394</v>
      </c>
      <c r="I11" s="44" t="n">
        <v>0.696111210339154</v>
      </c>
      <c r="J11" s="45" t="n">
        <v>0.275206903297869</v>
      </c>
      <c r="K11" s="47" t="n">
        <v>58.5409837709919</v>
      </c>
      <c r="L11" s="45" t="n">
        <v>0.162412731064489</v>
      </c>
      <c r="M11" s="48" t="n">
        <v>268.0833507</v>
      </c>
      <c r="N11" s="45" t="n">
        <v>0.0652927724745065</v>
      </c>
      <c r="O11" s="49" t="n">
        <v>4.55389045210292</v>
      </c>
      <c r="P11" s="50" t="n">
        <v>0.0161482230371598</v>
      </c>
      <c r="Q11" s="51" t="n">
        <v>39.4012374121594</v>
      </c>
      <c r="R11" s="52" t="n">
        <v>0.138224780693794</v>
      </c>
      <c r="S11" s="53" t="n">
        <v>99.4409930242318</v>
      </c>
      <c r="T11" s="53" t="n">
        <v>10.2985082958369</v>
      </c>
      <c r="U11" s="54" t="n">
        <v>17.2165269358921</v>
      </c>
      <c r="V11" s="55" t="n">
        <v>0.892420902454669</v>
      </c>
      <c r="X11" s="41" t="s">
        <v>65</v>
      </c>
      <c r="Y11" s="42" t="n">
        <v>23</v>
      </c>
      <c r="Z11" s="56" t="n">
        <v>0.0095802</v>
      </c>
      <c r="AA11" s="56" t="n">
        <v>0.0001052</v>
      </c>
      <c r="AB11" s="56" t="n">
        <v>0.0111733</v>
      </c>
      <c r="AC11" s="56" t="n">
        <v>9.85E-005</v>
      </c>
      <c r="AD11" s="56" t="n">
        <v>0.0063337</v>
      </c>
      <c r="AE11" s="56" t="n">
        <v>9.79E-005</v>
      </c>
      <c r="AF11" s="56" t="n">
        <v>0.2532879</v>
      </c>
      <c r="AG11" s="56" t="n">
        <v>0.0039356</v>
      </c>
      <c r="AH11" s="56" t="n">
        <v>3.1140656</v>
      </c>
      <c r="AI11" s="56" t="n">
        <v>0.0047973</v>
      </c>
      <c r="AK11" s="57" t="s">
        <v>65</v>
      </c>
      <c r="AL11" s="42" t="n">
        <v>23</v>
      </c>
      <c r="AM11" s="58" t="s">
        <v>65</v>
      </c>
      <c r="AN11" s="58" t="s">
        <v>54</v>
      </c>
      <c r="AO11" s="58" t="s">
        <v>55</v>
      </c>
      <c r="AP11" s="58" t="s">
        <v>56</v>
      </c>
      <c r="AQ11" s="59" t="n">
        <v>28.201</v>
      </c>
      <c r="AR11" s="59" t="n">
        <v>0.08</v>
      </c>
      <c r="AS11" s="59" t="n">
        <v>0.0047753</v>
      </c>
      <c r="AT11" s="59" t="n">
        <v>0.1</v>
      </c>
      <c r="AU11" s="59" t="n">
        <v>0.985339</v>
      </c>
      <c r="AV11" s="59" t="n">
        <v>0.1</v>
      </c>
      <c r="AW11" s="59" t="n">
        <v>1</v>
      </c>
      <c r="AX11" s="59" t="n">
        <v>1E-013</v>
      </c>
      <c r="AY11" s="59" t="n">
        <v>14</v>
      </c>
      <c r="AZ11" s="58" t="s">
        <v>57</v>
      </c>
      <c r="BA11" s="59" t="n">
        <v>2016</v>
      </c>
      <c r="BB11" s="59" t="n">
        <v>16</v>
      </c>
      <c r="BC11" s="59" t="n">
        <v>48</v>
      </c>
      <c r="BD11" s="59" t="n">
        <v>1</v>
      </c>
      <c r="BE11" s="58" t="s">
        <v>58</v>
      </c>
      <c r="BF11" s="58" t="s">
        <v>58</v>
      </c>
      <c r="BG11" s="60" t="s">
        <v>59</v>
      </c>
      <c r="BH11" s="61" t="n">
        <v>1</v>
      </c>
      <c r="BI11" s="58" t="s">
        <v>60</v>
      </c>
      <c r="BK11" s="41" t="s">
        <v>65</v>
      </c>
      <c r="BL11" s="42" t="n">
        <v>23</v>
      </c>
      <c r="BM11" s="59" t="n">
        <v>298.56</v>
      </c>
      <c r="BN11" s="59" t="n">
        <v>0.104</v>
      </c>
      <c r="BO11" s="59" t="n">
        <v>0.018</v>
      </c>
      <c r="BP11" s="59" t="n">
        <v>35</v>
      </c>
      <c r="BQ11" s="59" t="n">
        <v>0.1885</v>
      </c>
      <c r="BR11" s="59" t="n">
        <v>0.159</v>
      </c>
      <c r="BS11" s="59" t="n">
        <v>1.493</v>
      </c>
      <c r="BT11" s="59" t="n">
        <v>3</v>
      </c>
      <c r="BU11" s="59" t="n">
        <v>0.000673</v>
      </c>
      <c r="BV11" s="59" t="n">
        <v>0.55</v>
      </c>
      <c r="BW11" s="59" t="n">
        <v>0</v>
      </c>
      <c r="BX11" s="59" t="n">
        <v>0</v>
      </c>
      <c r="BY11" s="59" t="n">
        <v>0.000264</v>
      </c>
      <c r="BZ11" s="59" t="n">
        <v>0.64</v>
      </c>
      <c r="CA11" s="59" t="n">
        <v>0.00086</v>
      </c>
      <c r="CB11" s="59" t="n">
        <v>8.1</v>
      </c>
      <c r="CC11" s="59" t="n">
        <v>0.01211</v>
      </c>
      <c r="CD11" s="59" t="n">
        <v>0.25</v>
      </c>
      <c r="CE11" s="59" t="n">
        <v>0</v>
      </c>
      <c r="CF11" s="59" t="n">
        <v>0</v>
      </c>
      <c r="CG11" s="59" t="n">
        <v>0.43</v>
      </c>
      <c r="CH11" s="59" t="n">
        <v>0</v>
      </c>
      <c r="CI11" s="59" t="n">
        <v>0</v>
      </c>
      <c r="CJ11" s="59" t="n">
        <v>0</v>
      </c>
      <c r="CK11" s="59" t="n">
        <v>0</v>
      </c>
      <c r="CL11" s="59" t="n">
        <v>0</v>
      </c>
    </row>
    <row r="12" s="19" customFormat="true" ht="12" hidden="false" customHeight="true" outlineLevel="0" collapsed="false">
      <c r="B12" s="41" t="s">
        <v>66</v>
      </c>
      <c r="C12" s="42" t="n">
        <v>26</v>
      </c>
      <c r="D12" s="43" t="n">
        <v>4</v>
      </c>
      <c r="E12" s="44" t="n">
        <v>0.00544457979913991</v>
      </c>
      <c r="F12" s="45" t="n">
        <v>5.11696087802066</v>
      </c>
      <c r="G12" s="46" t="n">
        <v>1.88268846786819</v>
      </c>
      <c r="H12" s="45" t="n">
        <v>2.19442954694842</v>
      </c>
      <c r="I12" s="44" t="n">
        <v>0.626602017522784</v>
      </c>
      <c r="J12" s="45" t="n">
        <v>0.316580300863398</v>
      </c>
      <c r="K12" s="47" t="n">
        <v>52.9416677351288</v>
      </c>
      <c r="L12" s="45" t="n">
        <v>0.203386358162262</v>
      </c>
      <c r="M12" s="48" t="n">
        <v>241.884911</v>
      </c>
      <c r="N12" s="45" t="n">
        <v>0.0630652617478617</v>
      </c>
      <c r="O12" s="49" t="n">
        <v>4.54024220823292</v>
      </c>
      <c r="P12" s="50" t="n">
        <v>0.0196016615086968</v>
      </c>
      <c r="Q12" s="51" t="n">
        <v>39.2844081040537</v>
      </c>
      <c r="R12" s="52" t="n">
        <v>0.167796066781021</v>
      </c>
      <c r="S12" s="53" t="n">
        <v>99.3704984410484</v>
      </c>
      <c r="T12" s="53" t="n">
        <v>9.31341232810654</v>
      </c>
      <c r="U12" s="54" t="n">
        <v>12.0914175039625</v>
      </c>
      <c r="V12" s="55" t="n">
        <v>0.53294979961865</v>
      </c>
      <c r="X12" s="41" t="s">
        <v>66</v>
      </c>
      <c r="Y12" s="42" t="n">
        <v>26</v>
      </c>
      <c r="Z12" s="56" t="n">
        <v>0.0095802</v>
      </c>
      <c r="AA12" s="56" t="n">
        <v>0.0001052</v>
      </c>
      <c r="AB12" s="56" t="n">
        <v>0.0111733</v>
      </c>
      <c r="AC12" s="56" t="n">
        <v>9.85E-005</v>
      </c>
      <c r="AD12" s="56" t="n">
        <v>0.0063337</v>
      </c>
      <c r="AE12" s="56" t="n">
        <v>9.79E-005</v>
      </c>
      <c r="AF12" s="56" t="n">
        <v>0.2532879</v>
      </c>
      <c r="AG12" s="56" t="n">
        <v>0.0039356</v>
      </c>
      <c r="AH12" s="56" t="n">
        <v>3.1140656</v>
      </c>
      <c r="AI12" s="56" t="n">
        <v>0.0047973</v>
      </c>
      <c r="AK12" s="57" t="s">
        <v>66</v>
      </c>
      <c r="AL12" s="42" t="n">
        <v>26</v>
      </c>
      <c r="AM12" s="58" t="s">
        <v>66</v>
      </c>
      <c r="AN12" s="58" t="s">
        <v>54</v>
      </c>
      <c r="AO12" s="58" t="s">
        <v>55</v>
      </c>
      <c r="AP12" s="58" t="s">
        <v>56</v>
      </c>
      <c r="AQ12" s="59" t="n">
        <v>28.201</v>
      </c>
      <c r="AR12" s="59" t="n">
        <v>0.08</v>
      </c>
      <c r="AS12" s="59" t="n">
        <v>0.0047753</v>
      </c>
      <c r="AT12" s="59" t="n">
        <v>0.1</v>
      </c>
      <c r="AU12" s="59" t="n">
        <v>0.985339</v>
      </c>
      <c r="AV12" s="59" t="n">
        <v>0.1</v>
      </c>
      <c r="AW12" s="59" t="n">
        <v>1</v>
      </c>
      <c r="AX12" s="59" t="n">
        <v>1E-013</v>
      </c>
      <c r="AY12" s="59" t="n">
        <v>14</v>
      </c>
      <c r="AZ12" s="58" t="s">
        <v>57</v>
      </c>
      <c r="BA12" s="59" t="n">
        <v>2016</v>
      </c>
      <c r="BB12" s="59" t="n">
        <v>17</v>
      </c>
      <c r="BC12" s="59" t="n">
        <v>18</v>
      </c>
      <c r="BD12" s="59" t="n">
        <v>1</v>
      </c>
      <c r="BE12" s="58" t="s">
        <v>58</v>
      </c>
      <c r="BF12" s="58" t="s">
        <v>58</v>
      </c>
      <c r="BG12" s="60" t="s">
        <v>59</v>
      </c>
      <c r="BH12" s="61" t="n">
        <v>1</v>
      </c>
      <c r="BI12" s="58" t="s">
        <v>60</v>
      </c>
      <c r="BK12" s="41" t="s">
        <v>66</v>
      </c>
      <c r="BL12" s="42" t="n">
        <v>26</v>
      </c>
      <c r="BM12" s="59" t="n">
        <v>298.56</v>
      </c>
      <c r="BN12" s="59" t="n">
        <v>0.104</v>
      </c>
      <c r="BO12" s="59" t="n">
        <v>0.018</v>
      </c>
      <c r="BP12" s="59" t="n">
        <v>35</v>
      </c>
      <c r="BQ12" s="59" t="n">
        <v>0.1885</v>
      </c>
      <c r="BR12" s="59" t="n">
        <v>0.159</v>
      </c>
      <c r="BS12" s="59" t="n">
        <v>1.493</v>
      </c>
      <c r="BT12" s="59" t="n">
        <v>3</v>
      </c>
      <c r="BU12" s="59" t="n">
        <v>0.000673</v>
      </c>
      <c r="BV12" s="59" t="n">
        <v>0.55</v>
      </c>
      <c r="BW12" s="59" t="n">
        <v>0</v>
      </c>
      <c r="BX12" s="59" t="n">
        <v>0</v>
      </c>
      <c r="BY12" s="59" t="n">
        <v>0.000264</v>
      </c>
      <c r="BZ12" s="59" t="n">
        <v>0.64</v>
      </c>
      <c r="CA12" s="59" t="n">
        <v>0.00086</v>
      </c>
      <c r="CB12" s="59" t="n">
        <v>8.1</v>
      </c>
      <c r="CC12" s="59" t="n">
        <v>0.01211</v>
      </c>
      <c r="CD12" s="59" t="n">
        <v>0.25</v>
      </c>
      <c r="CE12" s="59" t="n">
        <v>0</v>
      </c>
      <c r="CF12" s="59" t="n">
        <v>0</v>
      </c>
      <c r="CG12" s="59" t="n">
        <v>0.43</v>
      </c>
      <c r="CH12" s="59" t="n">
        <v>0</v>
      </c>
      <c r="CI12" s="59" t="n">
        <v>0</v>
      </c>
      <c r="CJ12" s="59" t="n">
        <v>0</v>
      </c>
      <c r="CK12" s="59" t="n">
        <v>0</v>
      </c>
      <c r="CL12" s="59" t="n">
        <v>0</v>
      </c>
    </row>
    <row r="13" s="62" customFormat="true" ht="12" hidden="false" customHeight="true" outlineLevel="0" collapsed="false">
      <c r="B13" s="63" t="s">
        <v>67</v>
      </c>
      <c r="C13" s="64" t="n">
        <v>31</v>
      </c>
      <c r="D13" s="43"/>
      <c r="E13" s="65" t="n">
        <v>0.0115771542791825</v>
      </c>
      <c r="F13" s="66" t="n">
        <v>2.41307165392783</v>
      </c>
      <c r="G13" s="67" t="n">
        <v>3.48606477570794</v>
      </c>
      <c r="H13" s="66" t="n">
        <v>1.32786445365251</v>
      </c>
      <c r="I13" s="65" t="n">
        <v>0.876567526911111</v>
      </c>
      <c r="J13" s="66" t="n">
        <v>0.263070845452357</v>
      </c>
      <c r="K13" s="68" t="n">
        <v>73.5969097066049</v>
      </c>
      <c r="L13" s="66" t="n">
        <v>0.161888586365973</v>
      </c>
      <c r="M13" s="69" t="n">
        <v>337.0079312</v>
      </c>
      <c r="N13" s="66" t="n">
        <v>0.0652812856480662</v>
      </c>
      <c r="O13" s="70" t="n">
        <v>4.53515748314802</v>
      </c>
      <c r="P13" s="71" t="n">
        <v>0.0160172151780777</v>
      </c>
      <c r="Q13" s="72" t="n">
        <v>39.2408808237484</v>
      </c>
      <c r="R13" s="73" t="n">
        <v>0.137115398201297</v>
      </c>
      <c r="S13" s="74" t="n">
        <v>99.0371160029171</v>
      </c>
      <c r="T13" s="74" t="n">
        <v>12.9469461299003</v>
      </c>
      <c r="U13" s="75" t="n">
        <v>9.07776085001984</v>
      </c>
      <c r="V13" s="76" t="n">
        <v>0.242865891574482</v>
      </c>
      <c r="X13" s="63" t="s">
        <v>67</v>
      </c>
      <c r="Y13" s="64" t="n">
        <v>31</v>
      </c>
      <c r="Z13" s="77" t="n">
        <v>0.0095802</v>
      </c>
      <c r="AA13" s="77" t="n">
        <v>0.0001052</v>
      </c>
      <c r="AB13" s="77" t="n">
        <v>0.0111733</v>
      </c>
      <c r="AC13" s="77" t="n">
        <v>9.85E-005</v>
      </c>
      <c r="AD13" s="77" t="n">
        <v>0.0063337</v>
      </c>
      <c r="AE13" s="77" t="n">
        <v>9.79E-005</v>
      </c>
      <c r="AF13" s="77" t="n">
        <v>0.2532879</v>
      </c>
      <c r="AG13" s="77" t="n">
        <v>0.0039356</v>
      </c>
      <c r="AH13" s="77" t="n">
        <v>3.1140656</v>
      </c>
      <c r="AI13" s="77" t="n">
        <v>0.0047973</v>
      </c>
      <c r="AK13" s="78" t="s">
        <v>67</v>
      </c>
      <c r="AL13" s="64" t="n">
        <v>31</v>
      </c>
      <c r="AM13" s="79" t="s">
        <v>67</v>
      </c>
      <c r="AN13" s="79" t="s">
        <v>54</v>
      </c>
      <c r="AO13" s="79" t="s">
        <v>55</v>
      </c>
      <c r="AP13" s="79" t="s">
        <v>56</v>
      </c>
      <c r="AQ13" s="80" t="n">
        <v>28.201</v>
      </c>
      <c r="AR13" s="80" t="n">
        <v>0.08</v>
      </c>
      <c r="AS13" s="80" t="n">
        <v>0.0047753</v>
      </c>
      <c r="AT13" s="80" t="n">
        <v>0.1</v>
      </c>
      <c r="AU13" s="80" t="n">
        <v>0.985339</v>
      </c>
      <c r="AV13" s="80" t="n">
        <v>0.1</v>
      </c>
      <c r="AW13" s="80" t="n">
        <v>1</v>
      </c>
      <c r="AX13" s="80" t="n">
        <v>1E-013</v>
      </c>
      <c r="AY13" s="80" t="n">
        <v>14</v>
      </c>
      <c r="AZ13" s="79" t="s">
        <v>57</v>
      </c>
      <c r="BA13" s="80" t="n">
        <v>2016</v>
      </c>
      <c r="BB13" s="80" t="n">
        <v>17</v>
      </c>
      <c r="BC13" s="80" t="n">
        <v>49</v>
      </c>
      <c r="BD13" s="80" t="n">
        <v>1</v>
      </c>
      <c r="BE13" s="79" t="s">
        <v>58</v>
      </c>
      <c r="BF13" s="79" t="s">
        <v>58</v>
      </c>
      <c r="BG13" s="81" t="s">
        <v>59</v>
      </c>
      <c r="BH13" s="82" t="n">
        <v>1</v>
      </c>
      <c r="BI13" s="79" t="s">
        <v>60</v>
      </c>
      <c r="BK13" s="63" t="s">
        <v>67</v>
      </c>
      <c r="BL13" s="64" t="n">
        <v>31</v>
      </c>
      <c r="BM13" s="80" t="n">
        <v>298.56</v>
      </c>
      <c r="BN13" s="80" t="n">
        <v>0.104</v>
      </c>
      <c r="BO13" s="80" t="n">
        <v>0.018</v>
      </c>
      <c r="BP13" s="80" t="n">
        <v>35</v>
      </c>
      <c r="BQ13" s="80" t="n">
        <v>0.1885</v>
      </c>
      <c r="BR13" s="80" t="n">
        <v>0.159</v>
      </c>
      <c r="BS13" s="80" t="n">
        <v>1.493</v>
      </c>
      <c r="BT13" s="80" t="n">
        <v>3</v>
      </c>
      <c r="BU13" s="80" t="n">
        <v>0.000673</v>
      </c>
      <c r="BV13" s="80" t="n">
        <v>0.55</v>
      </c>
      <c r="BW13" s="80" t="n">
        <v>0</v>
      </c>
      <c r="BX13" s="80" t="n">
        <v>0</v>
      </c>
      <c r="BY13" s="80" t="n">
        <v>0.000264</v>
      </c>
      <c r="BZ13" s="80" t="n">
        <v>0.64</v>
      </c>
      <c r="CA13" s="80" t="n">
        <v>0.00086</v>
      </c>
      <c r="CB13" s="80" t="n">
        <v>8.1</v>
      </c>
      <c r="CC13" s="80" t="n">
        <v>0.01211</v>
      </c>
      <c r="CD13" s="80" t="n">
        <v>0.25</v>
      </c>
      <c r="CE13" s="80" t="n">
        <v>0</v>
      </c>
      <c r="CF13" s="80" t="n">
        <v>0</v>
      </c>
      <c r="CG13" s="80" t="n">
        <v>0.43</v>
      </c>
      <c r="CH13" s="80" t="n">
        <v>0</v>
      </c>
      <c r="CI13" s="80" t="n">
        <v>0</v>
      </c>
      <c r="CJ13" s="80" t="n">
        <v>0</v>
      </c>
      <c r="CK13" s="80" t="n">
        <v>0</v>
      </c>
      <c r="CL13" s="80" t="n">
        <v>0</v>
      </c>
    </row>
    <row r="14" s="62" customFormat="true" ht="12" hidden="false" customHeight="true" outlineLevel="0" collapsed="false">
      <c r="B14" s="63" t="s">
        <v>68</v>
      </c>
      <c r="C14" s="64" t="n">
        <v>45</v>
      </c>
      <c r="D14" s="43"/>
      <c r="E14" s="65" t="n">
        <v>0.0382362311710946</v>
      </c>
      <c r="F14" s="66" t="n">
        <v>1.10928019221812</v>
      </c>
      <c r="G14" s="67" t="n">
        <v>4.50713811949277</v>
      </c>
      <c r="H14" s="66" t="n">
        <v>1.49337046986622</v>
      </c>
      <c r="I14" s="65" t="n">
        <v>0.930913068758575</v>
      </c>
      <c r="J14" s="66" t="n">
        <v>0.265687651748517</v>
      </c>
      <c r="K14" s="68" t="n">
        <v>77.1726992318712</v>
      </c>
      <c r="L14" s="66" t="n">
        <v>0.154913355149989</v>
      </c>
      <c r="M14" s="69" t="n">
        <v>366.1686957</v>
      </c>
      <c r="N14" s="66" t="n">
        <v>0.0547188363616087</v>
      </c>
      <c r="O14" s="70" t="n">
        <v>4.60079447338721</v>
      </c>
      <c r="P14" s="71" t="n">
        <v>0.015526541313249</v>
      </c>
      <c r="Q14" s="72" t="n">
        <v>39.8026801642123</v>
      </c>
      <c r="R14" s="73" t="n">
        <v>0.132874193211901</v>
      </c>
      <c r="S14" s="74" t="n">
        <v>96.9612576617364</v>
      </c>
      <c r="T14" s="74" t="n">
        <v>13.5758873884352</v>
      </c>
      <c r="U14" s="75" t="n">
        <v>7.36231184163014</v>
      </c>
      <c r="V14" s="76" t="n">
        <v>0.221073216760049</v>
      </c>
      <c r="X14" s="63" t="s">
        <v>68</v>
      </c>
      <c r="Y14" s="64" t="n">
        <v>45</v>
      </c>
      <c r="Z14" s="77" t="n">
        <v>0.0099279</v>
      </c>
      <c r="AA14" s="77" t="n">
        <v>0.0001391</v>
      </c>
      <c r="AB14" s="77" t="n">
        <v>0.0113157</v>
      </c>
      <c r="AC14" s="77" t="n">
        <v>0.0001141</v>
      </c>
      <c r="AD14" s="77" t="n">
        <v>0.0082269</v>
      </c>
      <c r="AE14" s="77" t="n">
        <v>9.88E-005</v>
      </c>
      <c r="AF14" s="77" t="n">
        <v>0.4127181</v>
      </c>
      <c r="AG14" s="77" t="n">
        <v>0.0038595</v>
      </c>
      <c r="AH14" s="77" t="n">
        <v>3.8476046</v>
      </c>
      <c r="AI14" s="77" t="n">
        <v>0.0048517</v>
      </c>
      <c r="AK14" s="78" t="s">
        <v>68</v>
      </c>
      <c r="AL14" s="64" t="n">
        <v>45</v>
      </c>
      <c r="AM14" s="79" t="s">
        <v>68</v>
      </c>
      <c r="AN14" s="79" t="s">
        <v>54</v>
      </c>
      <c r="AO14" s="79" t="s">
        <v>55</v>
      </c>
      <c r="AP14" s="79" t="s">
        <v>56</v>
      </c>
      <c r="AQ14" s="80" t="n">
        <v>28.201</v>
      </c>
      <c r="AR14" s="80" t="n">
        <v>0.08</v>
      </c>
      <c r="AS14" s="80" t="n">
        <v>0.0047753</v>
      </c>
      <c r="AT14" s="80" t="n">
        <v>0.1</v>
      </c>
      <c r="AU14" s="80" t="n">
        <v>0.985339</v>
      </c>
      <c r="AV14" s="80" t="n">
        <v>0.1</v>
      </c>
      <c r="AW14" s="80" t="n">
        <v>1</v>
      </c>
      <c r="AX14" s="80" t="n">
        <v>1E-013</v>
      </c>
      <c r="AY14" s="80" t="n">
        <v>14</v>
      </c>
      <c r="AZ14" s="79" t="s">
        <v>57</v>
      </c>
      <c r="BA14" s="80" t="n">
        <v>2016</v>
      </c>
      <c r="BB14" s="80" t="n">
        <v>18</v>
      </c>
      <c r="BC14" s="80" t="n">
        <v>49</v>
      </c>
      <c r="BD14" s="80" t="n">
        <v>1</v>
      </c>
      <c r="BE14" s="79" t="s">
        <v>58</v>
      </c>
      <c r="BF14" s="79" t="s">
        <v>58</v>
      </c>
      <c r="BG14" s="81" t="s">
        <v>59</v>
      </c>
      <c r="BH14" s="82" t="n">
        <v>1</v>
      </c>
      <c r="BI14" s="79" t="s">
        <v>60</v>
      </c>
      <c r="BK14" s="63" t="s">
        <v>68</v>
      </c>
      <c r="BL14" s="64" t="n">
        <v>45</v>
      </c>
      <c r="BM14" s="80" t="n">
        <v>298.56</v>
      </c>
      <c r="BN14" s="80" t="n">
        <v>0.104</v>
      </c>
      <c r="BO14" s="80" t="n">
        <v>0.018</v>
      </c>
      <c r="BP14" s="80" t="n">
        <v>35</v>
      </c>
      <c r="BQ14" s="80" t="n">
        <v>0.1885</v>
      </c>
      <c r="BR14" s="80" t="n">
        <v>0.159</v>
      </c>
      <c r="BS14" s="80" t="n">
        <v>1.493</v>
      </c>
      <c r="BT14" s="80" t="n">
        <v>3</v>
      </c>
      <c r="BU14" s="80" t="n">
        <v>0.000673</v>
      </c>
      <c r="BV14" s="80" t="n">
        <v>0.55</v>
      </c>
      <c r="BW14" s="80" t="n">
        <v>0</v>
      </c>
      <c r="BX14" s="80" t="n">
        <v>0</v>
      </c>
      <c r="BY14" s="80" t="n">
        <v>0.000264</v>
      </c>
      <c r="BZ14" s="80" t="n">
        <v>0.64</v>
      </c>
      <c r="CA14" s="80" t="n">
        <v>0.00086</v>
      </c>
      <c r="CB14" s="80" t="n">
        <v>8.1</v>
      </c>
      <c r="CC14" s="80" t="n">
        <v>0.01211</v>
      </c>
      <c r="CD14" s="80" t="n">
        <v>0.25</v>
      </c>
      <c r="CE14" s="80" t="n">
        <v>0</v>
      </c>
      <c r="CF14" s="80" t="n">
        <v>0</v>
      </c>
      <c r="CG14" s="80" t="n">
        <v>0.43</v>
      </c>
      <c r="CH14" s="80" t="n">
        <v>0</v>
      </c>
      <c r="CI14" s="80" t="n">
        <v>0</v>
      </c>
      <c r="CJ14" s="80" t="n">
        <v>0</v>
      </c>
      <c r="CK14" s="80" t="n">
        <v>0</v>
      </c>
      <c r="CL14" s="80" t="n">
        <v>0</v>
      </c>
    </row>
    <row r="15" s="62" customFormat="true" ht="12" hidden="false" customHeight="true" outlineLevel="0" collapsed="false">
      <c r="B15" s="63" t="s">
        <v>69</v>
      </c>
      <c r="C15" s="64" t="n">
        <v>80</v>
      </c>
      <c r="D15" s="43"/>
      <c r="E15" s="65" t="n">
        <v>0.120732922374287</v>
      </c>
      <c r="F15" s="66" t="n">
        <v>0.577107388871451</v>
      </c>
      <c r="G15" s="67" t="n">
        <v>6.80140661747697</v>
      </c>
      <c r="H15" s="66" t="n">
        <v>1.16622942381356</v>
      </c>
      <c r="I15" s="65" t="n">
        <v>0.724417255325047</v>
      </c>
      <c r="J15" s="66" t="n">
        <v>0.262291373337042</v>
      </c>
      <c r="K15" s="68" t="n">
        <v>59.447176178864</v>
      </c>
      <c r="L15" s="66" t="n">
        <v>0.163079976778877</v>
      </c>
      <c r="M15" s="69" t="n">
        <v>324.0688726</v>
      </c>
      <c r="N15" s="66" t="n">
        <v>0.0517485665254338</v>
      </c>
      <c r="O15" s="70" t="n">
        <v>4.85355321116893</v>
      </c>
      <c r="P15" s="71" t="n">
        <v>0.0182506182196054</v>
      </c>
      <c r="Q15" s="72" t="n">
        <v>41.9644805879752</v>
      </c>
      <c r="R15" s="73" t="n">
        <v>0.156002138880366</v>
      </c>
      <c r="S15" s="74" t="n">
        <v>89.0266979755284</v>
      </c>
      <c r="T15" s="74" t="n">
        <v>10.4572958573621</v>
      </c>
      <c r="U15" s="75" t="n">
        <v>3.75809283805653</v>
      </c>
      <c r="V15" s="76" t="n">
        <v>0.0885089587779734</v>
      </c>
      <c r="X15" s="63" t="s">
        <v>69</v>
      </c>
      <c r="Y15" s="64" t="n">
        <v>80</v>
      </c>
      <c r="Z15" s="77" t="n">
        <v>0.0099279</v>
      </c>
      <c r="AA15" s="77" t="n">
        <v>0.0001391</v>
      </c>
      <c r="AB15" s="77" t="n">
        <v>0.0113157</v>
      </c>
      <c r="AC15" s="77" t="n">
        <v>0.0001141</v>
      </c>
      <c r="AD15" s="77" t="n">
        <v>0.0082269</v>
      </c>
      <c r="AE15" s="77" t="n">
        <v>9.88E-005</v>
      </c>
      <c r="AF15" s="77" t="n">
        <v>0.4127181</v>
      </c>
      <c r="AG15" s="77" t="n">
        <v>0.0038595</v>
      </c>
      <c r="AH15" s="77" t="n">
        <v>3.8476046</v>
      </c>
      <c r="AI15" s="77" t="n">
        <v>0.0048517</v>
      </c>
      <c r="AK15" s="78" t="s">
        <v>69</v>
      </c>
      <c r="AL15" s="64" t="n">
        <v>80</v>
      </c>
      <c r="AM15" s="79" t="s">
        <v>69</v>
      </c>
      <c r="AN15" s="79" t="s">
        <v>54</v>
      </c>
      <c r="AO15" s="79" t="s">
        <v>55</v>
      </c>
      <c r="AP15" s="79" t="s">
        <v>56</v>
      </c>
      <c r="AQ15" s="80" t="n">
        <v>28.201</v>
      </c>
      <c r="AR15" s="80" t="n">
        <v>0.08</v>
      </c>
      <c r="AS15" s="80" t="n">
        <v>0.0047753</v>
      </c>
      <c r="AT15" s="80" t="n">
        <v>0.1</v>
      </c>
      <c r="AU15" s="80" t="n">
        <v>0.985339</v>
      </c>
      <c r="AV15" s="80" t="n">
        <v>0.1</v>
      </c>
      <c r="AW15" s="80" t="n">
        <v>1</v>
      </c>
      <c r="AX15" s="80" t="n">
        <v>1E-013</v>
      </c>
      <c r="AY15" s="80" t="n">
        <v>14</v>
      </c>
      <c r="AZ15" s="79" t="s">
        <v>57</v>
      </c>
      <c r="BA15" s="80" t="n">
        <v>2016</v>
      </c>
      <c r="BB15" s="80" t="n">
        <v>19</v>
      </c>
      <c r="BC15" s="80" t="n">
        <v>20</v>
      </c>
      <c r="BD15" s="80" t="n">
        <v>1</v>
      </c>
      <c r="BE15" s="79" t="s">
        <v>58</v>
      </c>
      <c r="BF15" s="79" t="s">
        <v>58</v>
      </c>
      <c r="BG15" s="81" t="s">
        <v>59</v>
      </c>
      <c r="BH15" s="82" t="n">
        <v>1</v>
      </c>
      <c r="BI15" s="79" t="s">
        <v>60</v>
      </c>
      <c r="BK15" s="63" t="s">
        <v>69</v>
      </c>
      <c r="BL15" s="64" t="n">
        <v>80</v>
      </c>
      <c r="BM15" s="80" t="n">
        <v>298.56</v>
      </c>
      <c r="BN15" s="80" t="n">
        <v>0.104</v>
      </c>
      <c r="BO15" s="80" t="n">
        <v>0.018</v>
      </c>
      <c r="BP15" s="80" t="n">
        <v>35</v>
      </c>
      <c r="BQ15" s="80" t="n">
        <v>0.1885</v>
      </c>
      <c r="BR15" s="80" t="n">
        <v>0.159</v>
      </c>
      <c r="BS15" s="80" t="n">
        <v>1.493</v>
      </c>
      <c r="BT15" s="80" t="n">
        <v>3</v>
      </c>
      <c r="BU15" s="80" t="n">
        <v>0.000673</v>
      </c>
      <c r="BV15" s="80" t="n">
        <v>0.55</v>
      </c>
      <c r="BW15" s="80" t="n">
        <v>0</v>
      </c>
      <c r="BX15" s="80" t="n">
        <v>0</v>
      </c>
      <c r="BY15" s="80" t="n">
        <v>0.000264</v>
      </c>
      <c r="BZ15" s="80" t="n">
        <v>0.64</v>
      </c>
      <c r="CA15" s="80" t="n">
        <v>0.00086</v>
      </c>
      <c r="CB15" s="80" t="n">
        <v>8.1</v>
      </c>
      <c r="CC15" s="80" t="n">
        <v>0.01211</v>
      </c>
      <c r="CD15" s="80" t="n">
        <v>0.25</v>
      </c>
      <c r="CE15" s="80" t="n">
        <v>0</v>
      </c>
      <c r="CF15" s="80" t="n">
        <v>0</v>
      </c>
      <c r="CG15" s="80" t="n">
        <v>0.43</v>
      </c>
      <c r="CH15" s="80" t="n">
        <v>0</v>
      </c>
      <c r="CI15" s="80" t="n">
        <v>0</v>
      </c>
      <c r="CJ15" s="80" t="n">
        <v>0</v>
      </c>
      <c r="CK15" s="80" t="n">
        <v>0</v>
      </c>
      <c r="CL15" s="80" t="n">
        <v>0</v>
      </c>
    </row>
    <row r="16" s="62" customFormat="true" ht="12" hidden="false" customHeight="true" outlineLevel="0" collapsed="false">
      <c r="B16" s="63" t="s">
        <v>70</v>
      </c>
      <c r="C16" s="64" t="n">
        <v>16</v>
      </c>
      <c r="D16" s="43"/>
      <c r="E16" s="65" t="n">
        <v>0.0108984008422568</v>
      </c>
      <c r="F16" s="66" t="n">
        <v>2.16066767343108</v>
      </c>
      <c r="G16" s="67" t="n">
        <v>1.70277491541296</v>
      </c>
      <c r="H16" s="66" t="n">
        <v>2.24065976133669</v>
      </c>
      <c r="I16" s="65" t="n">
        <v>0.440263554764093</v>
      </c>
      <c r="J16" s="66" t="n">
        <v>0.291599342083608</v>
      </c>
      <c r="K16" s="68" t="n">
        <v>36.7960722928829</v>
      </c>
      <c r="L16" s="66" t="n">
        <v>0.180881929679738</v>
      </c>
      <c r="M16" s="69" t="n">
        <v>169.6305419</v>
      </c>
      <c r="N16" s="66" t="n">
        <v>0.0528233564145052</v>
      </c>
      <c r="O16" s="70" t="n">
        <v>4.52451739357122</v>
      </c>
      <c r="P16" s="71" t="n">
        <v>0.0175024187815567</v>
      </c>
      <c r="Q16" s="72" t="n">
        <v>39.1497940521061</v>
      </c>
      <c r="R16" s="73" t="n">
        <v>0.149836942699563</v>
      </c>
      <c r="S16" s="74" t="n">
        <v>98.1422816254558</v>
      </c>
      <c r="T16" s="74" t="n">
        <v>6.47305868507353</v>
      </c>
      <c r="U16" s="75" t="n">
        <v>9.29178494273844</v>
      </c>
      <c r="V16" s="76" t="n">
        <v>0.417749246780006</v>
      </c>
      <c r="X16" s="63" t="s">
        <v>70</v>
      </c>
      <c r="Y16" s="64" t="n">
        <v>16</v>
      </c>
      <c r="Z16" s="77" t="n">
        <v>0.0099279</v>
      </c>
      <c r="AA16" s="77" t="n">
        <v>0.0001391</v>
      </c>
      <c r="AB16" s="77" t="n">
        <v>0.0113157</v>
      </c>
      <c r="AC16" s="77" t="n">
        <v>0.0001141</v>
      </c>
      <c r="AD16" s="77" t="n">
        <v>0.0082269</v>
      </c>
      <c r="AE16" s="77" t="n">
        <v>9.88E-005</v>
      </c>
      <c r="AF16" s="77" t="n">
        <v>0.4127181</v>
      </c>
      <c r="AG16" s="77" t="n">
        <v>0.0038595</v>
      </c>
      <c r="AH16" s="77" t="n">
        <v>3.8476046</v>
      </c>
      <c r="AI16" s="77" t="n">
        <v>0.0048517</v>
      </c>
      <c r="AK16" s="78" t="s">
        <v>70</v>
      </c>
      <c r="AL16" s="64" t="n">
        <v>16</v>
      </c>
      <c r="AM16" s="79" t="s">
        <v>70</v>
      </c>
      <c r="AN16" s="79" t="s">
        <v>54</v>
      </c>
      <c r="AO16" s="79" t="s">
        <v>55</v>
      </c>
      <c r="AP16" s="79" t="s">
        <v>56</v>
      </c>
      <c r="AQ16" s="80" t="n">
        <v>28.201</v>
      </c>
      <c r="AR16" s="80" t="n">
        <v>0.08</v>
      </c>
      <c r="AS16" s="80" t="n">
        <v>0.0047753</v>
      </c>
      <c r="AT16" s="80" t="n">
        <v>0.1</v>
      </c>
      <c r="AU16" s="80" t="n">
        <v>0.985339</v>
      </c>
      <c r="AV16" s="80" t="n">
        <v>0.1</v>
      </c>
      <c r="AW16" s="80" t="n">
        <v>1</v>
      </c>
      <c r="AX16" s="80" t="n">
        <v>1E-013</v>
      </c>
      <c r="AY16" s="80" t="n">
        <v>14</v>
      </c>
      <c r="AZ16" s="79" t="s">
        <v>57</v>
      </c>
      <c r="BA16" s="80" t="n">
        <v>2016</v>
      </c>
      <c r="BB16" s="80" t="n">
        <v>19</v>
      </c>
      <c r="BC16" s="80" t="n">
        <v>50</v>
      </c>
      <c r="BD16" s="80" t="n">
        <v>1</v>
      </c>
      <c r="BE16" s="79" t="s">
        <v>58</v>
      </c>
      <c r="BF16" s="79" t="s">
        <v>58</v>
      </c>
      <c r="BG16" s="81" t="s">
        <v>59</v>
      </c>
      <c r="BH16" s="82" t="n">
        <v>1</v>
      </c>
      <c r="BI16" s="79" t="s">
        <v>60</v>
      </c>
      <c r="BK16" s="63" t="s">
        <v>70</v>
      </c>
      <c r="BL16" s="64" t="n">
        <v>16</v>
      </c>
      <c r="BM16" s="80" t="n">
        <v>298.56</v>
      </c>
      <c r="BN16" s="80" t="n">
        <v>0.104</v>
      </c>
      <c r="BO16" s="80" t="n">
        <v>0.018</v>
      </c>
      <c r="BP16" s="80" t="n">
        <v>35</v>
      </c>
      <c r="BQ16" s="80" t="n">
        <v>0.1885</v>
      </c>
      <c r="BR16" s="80" t="n">
        <v>0.159</v>
      </c>
      <c r="BS16" s="80" t="n">
        <v>1.493</v>
      </c>
      <c r="BT16" s="80" t="n">
        <v>3</v>
      </c>
      <c r="BU16" s="80" t="n">
        <v>0.000673</v>
      </c>
      <c r="BV16" s="80" t="n">
        <v>0.55</v>
      </c>
      <c r="BW16" s="80" t="n">
        <v>0</v>
      </c>
      <c r="BX16" s="80" t="n">
        <v>0</v>
      </c>
      <c r="BY16" s="80" t="n">
        <v>0.000264</v>
      </c>
      <c r="BZ16" s="80" t="n">
        <v>0.64</v>
      </c>
      <c r="CA16" s="80" t="n">
        <v>0.00086</v>
      </c>
      <c r="CB16" s="80" t="n">
        <v>8.1</v>
      </c>
      <c r="CC16" s="80" t="n">
        <v>0.01211</v>
      </c>
      <c r="CD16" s="80" t="n">
        <v>0.25</v>
      </c>
      <c r="CE16" s="80" t="n">
        <v>0</v>
      </c>
      <c r="CF16" s="80" t="n">
        <v>0</v>
      </c>
      <c r="CG16" s="80" t="n">
        <v>0.43</v>
      </c>
      <c r="CH16" s="80" t="n">
        <v>0</v>
      </c>
      <c r="CI16" s="80" t="n">
        <v>0</v>
      </c>
      <c r="CJ16" s="80" t="n">
        <v>0</v>
      </c>
      <c r="CK16" s="80" t="n">
        <v>0</v>
      </c>
      <c r="CL16" s="80" t="n">
        <v>0</v>
      </c>
    </row>
    <row r="17" customFormat="false" ht="4.9" hidden="false" customHeight="true" outlineLevel="0" collapsed="false"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4"/>
      <c r="R17" s="85"/>
      <c r="S17" s="83"/>
      <c r="T17" s="83"/>
      <c r="U17" s="83"/>
      <c r="V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</row>
    <row r="18" customFormat="false" ht="4.9" hidden="false" customHeight="true" outlineLevel="0" collapsed="false"/>
    <row r="19" customFormat="false" ht="15" hidden="false" customHeight="false" outlineLevel="0" collapsed="false">
      <c r="D19" s="86" t="s">
        <v>71</v>
      </c>
      <c r="E19" s="87" t="n">
        <v>0.226494710842372</v>
      </c>
      <c r="F19" s="88" t="n">
        <v>0.4810067749629</v>
      </c>
      <c r="G19" s="89" t="n">
        <v>25.1654541717742</v>
      </c>
      <c r="H19" s="88" t="n">
        <v>0.63097445145828</v>
      </c>
      <c r="I19" s="87" t="n">
        <v>6.7832255234867</v>
      </c>
      <c r="J19" s="88" t="n">
        <v>0.0917272699152844</v>
      </c>
      <c r="K19" s="90" t="n">
        <v>568.448772295722</v>
      </c>
      <c r="L19" s="88" t="n">
        <v>0.0604138230790821</v>
      </c>
      <c r="M19" s="91" t="n">
        <v>2676.5000137</v>
      </c>
      <c r="N19" s="88" t="n">
        <v>0.0237633645173275</v>
      </c>
      <c r="O19" s="92"/>
      <c r="P19" s="93"/>
      <c r="Q19" s="94"/>
      <c r="R19" s="95"/>
      <c r="S19" s="96"/>
    </row>
    <row r="20" s="97" customFormat="true" ht="4.9" hidden="false" customHeight="true" outlineLevel="0" collapsed="false"/>
    <row r="21" s="97" customFormat="true" ht="4.9" hidden="false" customHeight="true" outlineLevel="0" collapsed="false"/>
    <row r="22" customFormat="false" ht="11.25" hidden="false" customHeight="false" outlineLevel="0" collapsed="false">
      <c r="A22" s="97"/>
      <c r="E22" s="97"/>
      <c r="I22" s="97"/>
      <c r="J22" s="97"/>
      <c r="K22" s="97"/>
      <c r="Q22" s="1"/>
      <c r="R22" s="1"/>
      <c r="BW22" s="2"/>
      <c r="BY22" s="3"/>
    </row>
    <row r="23" customFormat="false" ht="22.15" hidden="false" customHeight="true" outlineLevel="0" collapsed="false">
      <c r="A23" s="98"/>
      <c r="B23" s="7" t="s">
        <v>72</v>
      </c>
      <c r="C23" s="7"/>
      <c r="D23" s="7"/>
      <c r="E23" s="7"/>
      <c r="F23" s="7"/>
      <c r="G23" s="7"/>
      <c r="H23" s="7"/>
      <c r="I23" s="7"/>
      <c r="J23" s="98"/>
      <c r="K23" s="7" t="s">
        <v>73</v>
      </c>
      <c r="L23" s="7"/>
      <c r="M23" s="11" t="s">
        <v>74</v>
      </c>
      <c r="N23" s="12" t="s">
        <v>8</v>
      </c>
      <c r="O23" s="11" t="s">
        <v>7</v>
      </c>
      <c r="P23" s="12" t="s">
        <v>8</v>
      </c>
      <c r="Q23" s="13" t="s">
        <v>9</v>
      </c>
      <c r="R23" s="14" t="s">
        <v>8</v>
      </c>
      <c r="S23" s="16" t="s">
        <v>75</v>
      </c>
      <c r="T23" s="15" t="s">
        <v>11</v>
      </c>
      <c r="U23" s="11" t="s">
        <v>12</v>
      </c>
      <c r="V23" s="12" t="s">
        <v>8</v>
      </c>
    </row>
    <row r="24" customFormat="false" ht="22.15" hidden="false" customHeight="true" outlineLevel="0" collapsed="false">
      <c r="A24" s="98"/>
      <c r="B24" s="7"/>
      <c r="C24" s="7"/>
      <c r="D24" s="7"/>
      <c r="E24" s="7"/>
      <c r="F24" s="7"/>
      <c r="G24" s="7"/>
      <c r="H24" s="7"/>
      <c r="I24" s="7"/>
      <c r="J24" s="98"/>
      <c r="K24" s="7"/>
      <c r="L24" s="7"/>
      <c r="M24" s="11"/>
      <c r="N24" s="12"/>
      <c r="O24" s="11"/>
      <c r="P24" s="12"/>
      <c r="Q24" s="18" t="s">
        <v>49</v>
      </c>
      <c r="R24" s="18"/>
      <c r="S24" s="16"/>
      <c r="T24" s="18" t="s">
        <v>76</v>
      </c>
      <c r="U24" s="11"/>
      <c r="V24" s="11"/>
    </row>
    <row r="25" customFormat="false" ht="12" hidden="false" customHeight="true" outlineLevel="0" collapsed="false">
      <c r="A25" s="97"/>
      <c r="E25" s="97"/>
      <c r="I25" s="97"/>
      <c r="J25" s="97"/>
      <c r="S25" s="3"/>
    </row>
    <row r="26" s="111" customFormat="true" ht="12" hidden="false" customHeight="true" outlineLevel="0" collapsed="false">
      <c r="A26" s="97"/>
      <c r="B26" s="99" t="s">
        <v>77</v>
      </c>
      <c r="C26" s="99"/>
      <c r="D26" s="99"/>
      <c r="E26" s="99"/>
      <c r="F26" s="99" t="s">
        <v>78</v>
      </c>
      <c r="G26" s="99"/>
      <c r="H26" s="99"/>
      <c r="I26" s="99"/>
      <c r="J26" s="97"/>
      <c r="K26" s="100" t="s">
        <v>79</v>
      </c>
      <c r="L26" s="100"/>
      <c r="M26" s="101"/>
      <c r="N26" s="102"/>
      <c r="O26" s="103" t="n">
        <v>4.5606993597459</v>
      </c>
      <c r="P26" s="104" t="n">
        <v>0.0105317818654269</v>
      </c>
      <c r="Q26" s="105" t="n">
        <v>39.459519043479</v>
      </c>
      <c r="R26" s="106" t="n">
        <v>0.119256107574279</v>
      </c>
      <c r="S26" s="107" t="n">
        <v>1.61534855029701</v>
      </c>
      <c r="T26" s="108" t="n">
        <v>56.5468119392288</v>
      </c>
      <c r="U26" s="109" t="n">
        <v>12.9119918309156</v>
      </c>
      <c r="V26" s="110" t="n">
        <v>2.35068055463685</v>
      </c>
    </row>
    <row r="27" s="111" customFormat="true" ht="12" hidden="false" customHeight="true" outlineLevel="0" collapsed="false">
      <c r="A27" s="97"/>
      <c r="B27" s="99" t="s">
        <v>80</v>
      </c>
      <c r="C27" s="99"/>
      <c r="D27" s="99"/>
      <c r="E27" s="99"/>
      <c r="F27" s="99" t="s">
        <v>81</v>
      </c>
      <c r="G27" s="99"/>
      <c r="H27" s="99"/>
      <c r="I27" s="99"/>
      <c r="J27" s="97"/>
      <c r="K27" s="100"/>
      <c r="L27" s="100"/>
      <c r="M27" s="101"/>
      <c r="N27" s="102"/>
      <c r="O27" s="103"/>
      <c r="P27" s="112" t="n">
        <v>0.00230924712082177</v>
      </c>
      <c r="Q27" s="105"/>
      <c r="R27" s="112" t="n">
        <v>0.00302223925848856</v>
      </c>
      <c r="S27" s="113" t="n">
        <v>0.138232020260745</v>
      </c>
      <c r="T27" s="114" t="n">
        <v>7</v>
      </c>
      <c r="U27" s="109"/>
      <c r="V27" s="109"/>
    </row>
    <row r="28" s="111" customFormat="true" ht="12" hidden="false" customHeight="true" outlineLevel="0" collapsed="false">
      <c r="A28" s="97"/>
      <c r="B28" s="99" t="s">
        <v>82</v>
      </c>
      <c r="C28" s="99"/>
      <c r="D28" s="99"/>
      <c r="E28" s="99"/>
      <c r="F28" s="99" t="s">
        <v>83</v>
      </c>
      <c r="G28" s="99"/>
      <c r="H28" s="99"/>
      <c r="I28" s="99"/>
      <c r="J28" s="97"/>
      <c r="K28" s="115" t="s">
        <v>84</v>
      </c>
      <c r="L28" s="115"/>
      <c r="M28" s="115"/>
      <c r="N28" s="115"/>
      <c r="O28" s="115"/>
      <c r="P28" s="115"/>
      <c r="Q28" s="115"/>
      <c r="R28" s="106" t="n">
        <v>0.828209184168118</v>
      </c>
      <c r="S28" s="107" t="n">
        <v>2.15470053837925</v>
      </c>
      <c r="T28" s="116" t="s">
        <v>85</v>
      </c>
      <c r="U28" s="116"/>
      <c r="V28" s="116"/>
    </row>
    <row r="29" s="111" customFormat="true" ht="12" hidden="false" customHeight="true" outlineLevel="0" collapsed="false">
      <c r="A29" s="97"/>
      <c r="B29" s="99" t="s">
        <v>86</v>
      </c>
      <c r="C29" s="99"/>
      <c r="D29" s="99"/>
      <c r="E29" s="99"/>
      <c r="F29" s="99" t="s">
        <v>87</v>
      </c>
      <c r="G29" s="99"/>
      <c r="H29" s="99"/>
      <c r="I29" s="99"/>
      <c r="J29" s="97"/>
      <c r="K29" s="115" t="s">
        <v>88</v>
      </c>
      <c r="L29" s="115"/>
      <c r="M29" s="115"/>
      <c r="N29" s="115"/>
      <c r="O29" s="115"/>
      <c r="P29" s="115"/>
      <c r="Q29" s="115"/>
      <c r="R29" s="106" t="n">
        <v>0.0901465679370654</v>
      </c>
      <c r="S29" s="117" t="n">
        <v>1.2709636305957</v>
      </c>
      <c r="T29" s="116" t="s">
        <v>89</v>
      </c>
      <c r="U29" s="116"/>
      <c r="V29" s="116"/>
    </row>
    <row r="30" s="111" customFormat="true" ht="12" hidden="false" customHeight="true" outlineLevel="0" collapsed="false">
      <c r="A30" s="97"/>
      <c r="B30" s="99" t="s">
        <v>90</v>
      </c>
      <c r="C30" s="99"/>
      <c r="D30" s="99"/>
      <c r="E30" s="99"/>
      <c r="F30" s="99" t="s">
        <v>91</v>
      </c>
      <c r="G30" s="99"/>
      <c r="H30" s="99"/>
      <c r="I30" s="99"/>
      <c r="J30" s="97"/>
      <c r="K30" s="118"/>
      <c r="L30" s="118"/>
      <c r="M30" s="118"/>
      <c r="N30" s="118"/>
      <c r="O30" s="118"/>
      <c r="P30" s="118"/>
      <c r="Q30" s="101"/>
      <c r="R30" s="102"/>
      <c r="S30" s="119"/>
      <c r="T30" s="120"/>
      <c r="U30" s="120"/>
      <c r="V30" s="120"/>
    </row>
    <row r="31" s="111" customFormat="true" ht="12" hidden="false" customHeight="true" outlineLevel="0" collapsed="false">
      <c r="A31" s="97"/>
      <c r="B31" s="99" t="s">
        <v>92</v>
      </c>
      <c r="C31" s="99"/>
      <c r="D31" s="99"/>
      <c r="E31" s="99"/>
      <c r="F31" s="99" t="s">
        <v>93</v>
      </c>
      <c r="G31" s="99"/>
      <c r="H31" s="99"/>
      <c r="I31" s="99"/>
      <c r="J31" s="97"/>
      <c r="K31" s="100" t="s">
        <v>94</v>
      </c>
      <c r="L31" s="100"/>
      <c r="M31" s="101"/>
      <c r="N31" s="102"/>
      <c r="O31" s="103" t="n">
        <v>4.59223476493603</v>
      </c>
      <c r="P31" s="104" t="n">
        <v>0.00609350469231819</v>
      </c>
      <c r="Q31" s="105" t="n">
        <v>39.7294257869579</v>
      </c>
      <c r="R31" s="106" t="n">
        <v>0.0943289778352886</v>
      </c>
      <c r="S31" s="121"/>
      <c r="T31" s="122" t="n">
        <v>11</v>
      </c>
      <c r="U31" s="109" t="n">
        <v>9.71274699784786</v>
      </c>
      <c r="V31" s="110" t="n">
        <v>0.123130483237396</v>
      </c>
    </row>
    <row r="32" s="111" customFormat="true" ht="12" hidden="false" customHeight="true" outlineLevel="0" collapsed="false">
      <c r="A32" s="97"/>
      <c r="B32" s="99" t="s">
        <v>95</v>
      </c>
      <c r="C32" s="99"/>
      <c r="D32" s="99"/>
      <c r="E32" s="99"/>
      <c r="F32" s="99" t="s">
        <v>96</v>
      </c>
      <c r="G32" s="99"/>
      <c r="H32" s="99"/>
      <c r="I32" s="99"/>
      <c r="J32" s="97"/>
      <c r="K32" s="100"/>
      <c r="L32" s="100"/>
      <c r="M32" s="101"/>
      <c r="N32" s="102"/>
      <c r="O32" s="103"/>
      <c r="P32" s="112" t="n">
        <v>0.00132691489094702</v>
      </c>
      <c r="Q32" s="105"/>
      <c r="R32" s="112" t="n">
        <v>0.00237428495294926</v>
      </c>
      <c r="S32" s="121"/>
      <c r="T32" s="122"/>
      <c r="U32" s="109"/>
      <c r="V32" s="109"/>
    </row>
    <row r="33" s="111" customFormat="true" ht="12" hidden="false" customHeight="true" outlineLevel="0" collapsed="false">
      <c r="A33" s="97"/>
      <c r="B33" s="99" t="s">
        <v>97</v>
      </c>
      <c r="C33" s="99"/>
      <c r="D33" s="99"/>
      <c r="E33" s="99"/>
      <c r="F33" s="99" t="s">
        <v>98</v>
      </c>
      <c r="G33" s="99"/>
      <c r="H33" s="99"/>
      <c r="I33" s="99"/>
      <c r="J33" s="97"/>
      <c r="K33" s="115" t="s">
        <v>84</v>
      </c>
      <c r="L33" s="115"/>
      <c r="M33" s="115"/>
      <c r="N33" s="115"/>
      <c r="O33" s="115"/>
      <c r="P33" s="115"/>
      <c r="Q33" s="115"/>
      <c r="R33" s="106" t="n">
        <v>0.830511397049086</v>
      </c>
      <c r="S33" s="119"/>
      <c r="T33" s="120"/>
      <c r="U33" s="120"/>
      <c r="V33" s="120"/>
    </row>
    <row r="34" s="111" customFormat="true" ht="12" hidden="false" customHeight="true" outlineLevel="0" collapsed="false">
      <c r="A34" s="97"/>
      <c r="B34" s="99" t="s">
        <v>99</v>
      </c>
      <c r="C34" s="99"/>
      <c r="D34" s="99"/>
      <c r="E34" s="99"/>
      <c r="F34" s="99" t="s">
        <v>100</v>
      </c>
      <c r="G34" s="99"/>
      <c r="H34" s="99"/>
      <c r="I34" s="99"/>
      <c r="J34" s="97"/>
      <c r="K34" s="115" t="s">
        <v>88</v>
      </c>
      <c r="L34" s="115"/>
      <c r="M34" s="115"/>
      <c r="N34" s="115"/>
      <c r="O34" s="115"/>
      <c r="P34" s="115"/>
      <c r="Q34" s="115"/>
      <c r="R34" s="106" t="n">
        <v>0.0521495360199062</v>
      </c>
      <c r="S34" s="119"/>
      <c r="T34" s="120"/>
      <c r="U34" s="120"/>
      <c r="V34" s="120"/>
    </row>
    <row r="35" s="111" customFormat="true" ht="12" hidden="false" customHeight="true" outlineLevel="0" collapsed="false">
      <c r="A35" s="97"/>
      <c r="B35" s="99" t="s">
        <v>101</v>
      </c>
      <c r="C35" s="99"/>
      <c r="D35" s="99"/>
      <c r="E35" s="99"/>
      <c r="F35" s="99" t="s">
        <v>102</v>
      </c>
      <c r="G35" s="99"/>
      <c r="H35" s="99"/>
      <c r="I35" s="99"/>
      <c r="J35" s="97"/>
      <c r="K35" s="115"/>
      <c r="L35" s="123"/>
      <c r="M35" s="123"/>
      <c r="N35" s="123"/>
      <c r="O35" s="123"/>
      <c r="P35" s="123"/>
      <c r="Q35" s="123"/>
      <c r="R35" s="102"/>
      <c r="S35" s="119"/>
      <c r="T35" s="120"/>
      <c r="U35" s="120"/>
      <c r="V35" s="120"/>
    </row>
    <row r="36" customFormat="false" ht="12" hidden="false" customHeight="true" outlineLevel="0" collapsed="false">
      <c r="A36" s="97"/>
      <c r="B36" s="99" t="s">
        <v>103</v>
      </c>
      <c r="C36" s="99"/>
      <c r="D36" s="99"/>
      <c r="E36" s="99"/>
      <c r="F36" s="99" t="s">
        <v>104</v>
      </c>
      <c r="G36" s="99"/>
      <c r="H36" s="99"/>
      <c r="I36" s="99"/>
      <c r="J36" s="97"/>
      <c r="K36" s="100" t="s">
        <v>105</v>
      </c>
      <c r="L36" s="100"/>
      <c r="M36" s="105" t="n">
        <v>286.788006491213</v>
      </c>
      <c r="N36" s="106" t="n">
        <v>105.844023117848</v>
      </c>
      <c r="O36" s="103" t="n">
        <v>4.56356905861348</v>
      </c>
      <c r="P36" s="104" t="n">
        <v>0.0175659097101141</v>
      </c>
      <c r="Q36" s="105" t="n">
        <v>39.4840820064614</v>
      </c>
      <c r="R36" s="106" t="n">
        <v>0.169437764660685</v>
      </c>
      <c r="S36" s="107" t="n">
        <v>2.00328559362681</v>
      </c>
      <c r="T36" s="108" t="n">
        <v>56.5468119392288</v>
      </c>
      <c r="U36" s="101"/>
      <c r="V36" s="102"/>
    </row>
    <row r="37" customFormat="false" ht="12" hidden="false" customHeight="true" outlineLevel="0" collapsed="false">
      <c r="A37" s="97"/>
      <c r="B37" s="99" t="s">
        <v>106</v>
      </c>
      <c r="C37" s="99"/>
      <c r="D37" s="99"/>
      <c r="E37" s="99"/>
      <c r="F37" s="99" t="s">
        <v>107</v>
      </c>
      <c r="G37" s="99"/>
      <c r="H37" s="99"/>
      <c r="I37" s="99"/>
      <c r="J37" s="97"/>
      <c r="K37" s="100"/>
      <c r="L37" s="100"/>
      <c r="M37" s="105"/>
      <c r="N37" s="112" t="n">
        <v>0.36906711829698</v>
      </c>
      <c r="O37" s="103"/>
      <c r="P37" s="112" t="n">
        <v>0.00384916048919198</v>
      </c>
      <c r="Q37" s="105"/>
      <c r="R37" s="112" t="n">
        <v>0.00429129299835202</v>
      </c>
      <c r="S37" s="113" t="n">
        <v>0.0747711034825442</v>
      </c>
      <c r="T37" s="114" t="n">
        <v>7</v>
      </c>
      <c r="U37" s="101"/>
      <c r="V37" s="101"/>
    </row>
    <row r="38" customFormat="false" ht="12" hidden="false" customHeight="true" outlineLevel="0" collapsed="false">
      <c r="A38" s="97"/>
      <c r="B38" s="99" t="s">
        <v>108</v>
      </c>
      <c r="C38" s="99"/>
      <c r="D38" s="99"/>
      <c r="E38" s="99"/>
      <c r="F38" s="99" t="s">
        <v>109</v>
      </c>
      <c r="G38" s="99"/>
      <c r="H38" s="99"/>
      <c r="I38" s="99"/>
      <c r="J38" s="97"/>
      <c r="K38" s="115" t="s">
        <v>84</v>
      </c>
      <c r="L38" s="115"/>
      <c r="M38" s="115"/>
      <c r="N38" s="115"/>
      <c r="O38" s="115"/>
      <c r="P38" s="115"/>
      <c r="Q38" s="115"/>
      <c r="R38" s="106" t="n">
        <v>0.837404991334763</v>
      </c>
      <c r="S38" s="107" t="n">
        <v>2.26491106406735</v>
      </c>
      <c r="T38" s="116" t="s">
        <v>85</v>
      </c>
      <c r="U38" s="116"/>
      <c r="V38" s="116"/>
    </row>
    <row r="39" customFormat="false" ht="12" hidden="false" customHeight="true" outlineLevel="0" collapsed="false">
      <c r="B39" s="99" t="s">
        <v>110</v>
      </c>
      <c r="C39" s="99"/>
      <c r="D39" s="99"/>
      <c r="E39" s="99"/>
      <c r="F39" s="99" t="s">
        <v>111</v>
      </c>
      <c r="G39" s="99"/>
      <c r="H39" s="99"/>
      <c r="I39" s="99"/>
      <c r="K39" s="115" t="s">
        <v>88</v>
      </c>
      <c r="L39" s="115"/>
      <c r="M39" s="115"/>
      <c r="N39" s="115"/>
      <c r="O39" s="115"/>
      <c r="P39" s="115"/>
      <c r="Q39" s="115"/>
      <c r="R39" s="106" t="n">
        <v>0.150353021248273</v>
      </c>
      <c r="S39" s="117" t="n">
        <v>1.41537471844979</v>
      </c>
      <c r="T39" s="116" t="s">
        <v>89</v>
      </c>
      <c r="U39" s="116"/>
      <c r="V39" s="116"/>
    </row>
    <row r="40" customFormat="false" ht="12" hidden="false" customHeight="true" outlineLevel="0" collapsed="false">
      <c r="B40" s="99" t="s">
        <v>112</v>
      </c>
      <c r="C40" s="99"/>
      <c r="D40" s="99"/>
      <c r="E40" s="99"/>
      <c r="F40" s="99" t="s">
        <v>113</v>
      </c>
      <c r="G40" s="99"/>
      <c r="H40" s="99"/>
      <c r="I40" s="99"/>
      <c r="K40" s="115"/>
      <c r="L40" s="115"/>
      <c r="M40" s="115"/>
      <c r="N40" s="115"/>
      <c r="O40" s="115"/>
      <c r="P40" s="115"/>
      <c r="Q40" s="115"/>
      <c r="R40" s="124" t="n">
        <v>1</v>
      </c>
      <c r="S40" s="124"/>
      <c r="T40" s="116" t="s">
        <v>114</v>
      </c>
      <c r="U40" s="116"/>
      <c r="V40" s="116"/>
      <c r="Y40" s="97"/>
      <c r="Z40" s="97"/>
    </row>
    <row r="41" customFormat="false" ht="12" hidden="false" customHeight="true" outlineLevel="0" collapsed="false">
      <c r="B41" s="99" t="s">
        <v>115</v>
      </c>
      <c r="C41" s="99"/>
      <c r="D41" s="99"/>
      <c r="E41" s="99"/>
      <c r="F41" s="99" t="s">
        <v>116</v>
      </c>
      <c r="G41" s="99"/>
      <c r="H41" s="99"/>
      <c r="I41" s="99"/>
      <c r="K41" s="115"/>
      <c r="L41" s="115"/>
      <c r="M41" s="115"/>
      <c r="N41" s="115"/>
      <c r="O41" s="115"/>
      <c r="P41" s="115"/>
      <c r="Q41" s="115"/>
      <c r="R41" s="125" t="n">
        <v>7.23623495080261E-006</v>
      </c>
      <c r="S41" s="125"/>
      <c r="T41" s="116" t="s">
        <v>117</v>
      </c>
      <c r="U41" s="116"/>
      <c r="V41" s="116"/>
      <c r="Y41" s="97"/>
      <c r="Z41" s="97"/>
    </row>
    <row r="42" customFormat="false" ht="12" hidden="false" customHeight="true" outlineLevel="0" collapsed="false">
      <c r="B42" s="99" t="s">
        <v>118</v>
      </c>
      <c r="C42" s="99"/>
      <c r="D42" s="99"/>
      <c r="E42" s="99"/>
      <c r="F42" s="99" t="s">
        <v>119</v>
      </c>
      <c r="G42" s="99"/>
      <c r="H42" s="99"/>
      <c r="I42" s="99"/>
      <c r="K42" s="115"/>
      <c r="L42" s="123"/>
      <c r="M42" s="123"/>
      <c r="N42" s="123"/>
      <c r="O42" s="123"/>
      <c r="P42" s="123"/>
      <c r="Q42" s="123"/>
      <c r="R42" s="102"/>
      <c r="S42" s="119"/>
      <c r="T42" s="120"/>
      <c r="U42" s="120"/>
      <c r="V42" s="120"/>
      <c r="Y42" s="97"/>
      <c r="Z42" s="97"/>
    </row>
    <row r="43" customFormat="false" ht="12" hidden="false" customHeight="true" outlineLevel="0" collapsed="false">
      <c r="B43" s="99" t="s">
        <v>120</v>
      </c>
      <c r="C43" s="99"/>
      <c r="D43" s="99"/>
      <c r="E43" s="99"/>
      <c r="F43" s="99" t="s">
        <v>121</v>
      </c>
      <c r="G43" s="99"/>
      <c r="H43" s="99"/>
      <c r="I43" s="99"/>
      <c r="K43" s="100" t="s">
        <v>122</v>
      </c>
      <c r="L43" s="100"/>
      <c r="M43" s="105" t="n">
        <v>302.600755661268</v>
      </c>
      <c r="N43" s="106" t="n">
        <v>97.2830151913566</v>
      </c>
      <c r="O43" s="103" t="n">
        <v>4.56030786501143</v>
      </c>
      <c r="P43" s="104" t="n">
        <v>0.0172815792538044</v>
      </c>
      <c r="Q43" s="105" t="n">
        <v>39.4561680493703</v>
      </c>
      <c r="R43" s="106" t="n">
        <v>0.167258446373102</v>
      </c>
      <c r="S43" s="107" t="n">
        <v>1.93468043252309</v>
      </c>
      <c r="T43" s="108" t="n">
        <v>56.5468119392288</v>
      </c>
      <c r="U43" s="101"/>
      <c r="V43" s="102"/>
      <c r="Y43" s="97"/>
      <c r="Z43" s="97"/>
    </row>
    <row r="44" customFormat="false" ht="12" hidden="false" customHeight="true" outlineLevel="0" collapsed="false">
      <c r="B44" s="99" t="s">
        <v>123</v>
      </c>
      <c r="C44" s="99"/>
      <c r="D44" s="99"/>
      <c r="E44" s="99"/>
      <c r="F44" s="99" t="s">
        <v>124</v>
      </c>
      <c r="G44" s="99"/>
      <c r="H44" s="99"/>
      <c r="I44" s="99"/>
      <c r="K44" s="100"/>
      <c r="L44" s="100"/>
      <c r="M44" s="105"/>
      <c r="N44" s="112" t="n">
        <v>0.321489663760971</v>
      </c>
      <c r="O44" s="103"/>
      <c r="P44" s="112" t="n">
        <v>0.00378956416219085</v>
      </c>
      <c r="Q44" s="105"/>
      <c r="R44" s="112" t="n">
        <v>0.00423909504247387</v>
      </c>
      <c r="S44" s="113" t="n">
        <v>0.0850361693610814</v>
      </c>
      <c r="T44" s="114" t="n">
        <v>7</v>
      </c>
      <c r="U44" s="101"/>
      <c r="V44" s="101"/>
      <c r="Y44" s="97"/>
      <c r="Z44" s="97"/>
    </row>
    <row r="45" customFormat="false" ht="12" hidden="false" customHeight="true" outlineLevel="0" collapsed="false">
      <c r="B45" s="99" t="s">
        <v>125</v>
      </c>
      <c r="C45" s="99"/>
      <c r="D45" s="99"/>
      <c r="E45" s="99"/>
      <c r="F45" s="99" t="s">
        <v>124</v>
      </c>
      <c r="G45" s="99"/>
      <c r="H45" s="99"/>
      <c r="I45" s="99"/>
      <c r="K45" s="115" t="s">
        <v>84</v>
      </c>
      <c r="L45" s="115"/>
      <c r="M45" s="115"/>
      <c r="N45" s="115"/>
      <c r="O45" s="115"/>
      <c r="P45" s="115"/>
      <c r="Q45" s="115"/>
      <c r="R45" s="106" t="n">
        <v>0.836403426645774</v>
      </c>
      <c r="S45" s="107" t="n">
        <v>2.26491106406735</v>
      </c>
      <c r="T45" s="116" t="s">
        <v>85</v>
      </c>
      <c r="U45" s="116"/>
      <c r="V45" s="116"/>
      <c r="Y45" s="97"/>
      <c r="Z45" s="97"/>
    </row>
    <row r="46" customFormat="false" ht="12" hidden="false" customHeight="true" outlineLevel="0" collapsed="false">
      <c r="B46" s="99" t="s">
        <v>124</v>
      </c>
      <c r="C46" s="99"/>
      <c r="D46" s="99"/>
      <c r="E46" s="99"/>
      <c r="F46" s="99" t="s">
        <v>124</v>
      </c>
      <c r="G46" s="99"/>
      <c r="H46" s="99"/>
      <c r="I46" s="99"/>
      <c r="K46" s="115" t="s">
        <v>88</v>
      </c>
      <c r="L46" s="115"/>
      <c r="M46" s="115"/>
      <c r="N46" s="115"/>
      <c r="O46" s="115"/>
      <c r="P46" s="115"/>
      <c r="Q46" s="115"/>
      <c r="R46" s="106" t="n">
        <v>0.147921589181432</v>
      </c>
      <c r="S46" s="117" t="n">
        <v>1.39092790342386</v>
      </c>
      <c r="T46" s="116" t="s">
        <v>89</v>
      </c>
      <c r="U46" s="116"/>
      <c r="V46" s="116"/>
      <c r="Y46" s="97"/>
      <c r="Z46" s="97"/>
    </row>
    <row r="47" customFormat="false" ht="12" hidden="false" customHeight="true" outlineLevel="0" collapsed="false">
      <c r="B47" s="99" t="s">
        <v>124</v>
      </c>
      <c r="C47" s="99"/>
      <c r="D47" s="99"/>
      <c r="E47" s="99"/>
      <c r="F47" s="99" t="s">
        <v>124</v>
      </c>
      <c r="G47" s="99"/>
      <c r="H47" s="99"/>
      <c r="I47" s="99"/>
      <c r="K47" s="115"/>
      <c r="L47" s="115"/>
      <c r="M47" s="115"/>
      <c r="N47" s="115"/>
      <c r="O47" s="115"/>
      <c r="P47" s="115"/>
      <c r="Q47" s="115"/>
      <c r="R47" s="124" t="n">
        <v>3</v>
      </c>
      <c r="S47" s="124"/>
      <c r="T47" s="116" t="s">
        <v>114</v>
      </c>
      <c r="U47" s="116"/>
      <c r="V47" s="116"/>
      <c r="Y47" s="97"/>
      <c r="Z47" s="97"/>
    </row>
    <row r="48" customFormat="false" ht="12" hidden="false" customHeight="true" outlineLevel="0" collapsed="false">
      <c r="B48" s="99" t="s">
        <v>124</v>
      </c>
      <c r="C48" s="99"/>
      <c r="D48" s="99"/>
      <c r="E48" s="99"/>
      <c r="F48" s="99" t="s">
        <v>124</v>
      </c>
      <c r="G48" s="99"/>
      <c r="H48" s="99"/>
      <c r="I48" s="99"/>
      <c r="K48" s="115"/>
      <c r="L48" s="115"/>
      <c r="M48" s="115"/>
      <c r="N48" s="115"/>
      <c r="O48" s="115"/>
      <c r="P48" s="115"/>
      <c r="Q48" s="115"/>
      <c r="R48" s="125" t="n">
        <v>1.54245638555039E-005</v>
      </c>
      <c r="S48" s="125"/>
      <c r="T48" s="116" t="s">
        <v>117</v>
      </c>
      <c r="U48" s="116"/>
      <c r="V48" s="116"/>
      <c r="Y48" s="97"/>
      <c r="Z48" s="97"/>
    </row>
    <row r="49" customFormat="false" ht="12" hidden="false" customHeight="true" outlineLevel="0" collapsed="false">
      <c r="B49" s="99" t="s">
        <v>124</v>
      </c>
      <c r="C49" s="99"/>
      <c r="D49" s="99"/>
      <c r="E49" s="99"/>
      <c r="F49" s="99" t="s">
        <v>124</v>
      </c>
      <c r="G49" s="99"/>
      <c r="H49" s="99"/>
      <c r="I49" s="99"/>
      <c r="K49" s="115"/>
      <c r="L49" s="115"/>
      <c r="M49" s="115"/>
      <c r="N49" s="115"/>
      <c r="O49" s="115"/>
      <c r="P49" s="115"/>
      <c r="Q49" s="115"/>
      <c r="R49" s="126" t="n">
        <v>0.0275237850440551</v>
      </c>
      <c r="S49" s="126"/>
      <c r="T49" s="116" t="s">
        <v>126</v>
      </c>
      <c r="U49" s="116"/>
      <c r="V49" s="116"/>
    </row>
    <row r="50" customFormat="false" ht="12" hidden="false" customHeight="true" outlineLevel="0" collapsed="false">
      <c r="B50" s="99" t="s">
        <v>124</v>
      </c>
      <c r="C50" s="99"/>
      <c r="D50" s="99"/>
      <c r="E50" s="99"/>
      <c r="F50" s="99" t="s">
        <v>124</v>
      </c>
      <c r="G50" s="99"/>
      <c r="H50" s="99"/>
      <c r="I50" s="99"/>
      <c r="K50" s="115"/>
      <c r="L50" s="115"/>
      <c r="M50" s="115"/>
      <c r="N50" s="115"/>
      <c r="O50" s="115"/>
      <c r="P50" s="115"/>
      <c r="Q50" s="115"/>
      <c r="R50" s="102"/>
      <c r="S50" s="102"/>
      <c r="T50" s="116"/>
      <c r="U50" s="116"/>
      <c r="V50" s="116"/>
    </row>
    <row r="51" customFormat="false" ht="11.25" hidden="false" customHeight="false" outlineLevel="0" collapsed="false">
      <c r="B51" s="83"/>
      <c r="C51" s="83"/>
      <c r="D51" s="83"/>
      <c r="E51" s="127"/>
      <c r="F51" s="83"/>
      <c r="G51" s="83"/>
      <c r="H51" s="83"/>
      <c r="I51" s="127"/>
      <c r="K51" s="83"/>
      <c r="L51" s="83"/>
      <c r="M51" s="83"/>
      <c r="N51" s="83"/>
      <c r="O51" s="83"/>
      <c r="P51" s="83"/>
      <c r="Q51" s="84"/>
      <c r="R51" s="85"/>
      <c r="S51" s="85"/>
      <c r="T51" s="83"/>
      <c r="U51" s="83"/>
      <c r="V51" s="83"/>
    </row>
    <row r="52" customFormat="false" ht="10.5" hidden="false" customHeight="false" outlineLevel="0" collapsed="false">
      <c r="E52" s="97"/>
      <c r="I52" s="97"/>
      <c r="K52" s="97"/>
    </row>
    <row r="53" customFormat="false" ht="10.5" hidden="false" customHeight="false" outlineLevel="0" collapsed="false">
      <c r="E53" s="97"/>
      <c r="F53" s="97"/>
      <c r="G53" s="97"/>
      <c r="H53" s="97"/>
      <c r="I53" s="97"/>
      <c r="K53" s="97"/>
    </row>
    <row r="54" customFormat="false" ht="10.5" hidden="false" customHeight="false" outlineLevel="0" collapsed="false">
      <c r="E54" s="97"/>
      <c r="F54" s="97"/>
      <c r="G54" s="97"/>
      <c r="H54" s="97"/>
      <c r="I54" s="97"/>
      <c r="K54" s="97"/>
    </row>
    <row r="55" customFormat="false" ht="10.5" hidden="false" customHeight="false" outlineLevel="0" collapsed="false">
      <c r="N55" s="2"/>
      <c r="P55" s="2"/>
      <c r="Q55" s="3"/>
      <c r="R55" s="1"/>
    </row>
    <row r="56" customFormat="false" ht="10.5" hidden="false" customHeight="false" outlineLevel="0" collapsed="false">
      <c r="N56" s="2"/>
      <c r="P56" s="2"/>
      <c r="Q56" s="3"/>
      <c r="R56" s="1"/>
    </row>
    <row r="57" customFormat="false" ht="10.5" hidden="false" customHeight="false" outlineLevel="0" collapsed="false">
      <c r="N57" s="2"/>
      <c r="P57" s="2"/>
      <c r="Q57" s="3"/>
      <c r="R57" s="1"/>
    </row>
    <row r="58" customFormat="false" ht="10.5" hidden="false" customHeight="false" outlineLevel="0" collapsed="false">
      <c r="N58" s="2"/>
      <c r="P58" s="2"/>
      <c r="Q58" s="3"/>
      <c r="R58" s="1"/>
    </row>
    <row r="59" customFormat="false" ht="10.5" hidden="false" customHeight="false" outlineLevel="0" collapsed="false">
      <c r="N59" s="2"/>
      <c r="P59" s="2"/>
      <c r="Q59" s="3"/>
      <c r="R59" s="1"/>
    </row>
    <row r="60" customFormat="false" ht="10.5" hidden="false" customHeight="false" outlineLevel="0" collapsed="false">
      <c r="N60" s="2"/>
      <c r="P60" s="2"/>
      <c r="Q60" s="3"/>
      <c r="R60" s="1"/>
    </row>
    <row r="61" customFormat="false" ht="10.5" hidden="false" customHeight="false" outlineLevel="0" collapsed="false">
      <c r="N61" s="2"/>
      <c r="P61" s="2"/>
      <c r="Q61" s="3"/>
      <c r="R61" s="1"/>
    </row>
    <row r="62" customFormat="false" ht="10.5" hidden="false" customHeight="false" outlineLevel="0" collapsed="false">
      <c r="N62" s="2"/>
      <c r="P62" s="2"/>
      <c r="Q62" s="3"/>
      <c r="R62" s="1"/>
    </row>
    <row r="63" customFormat="false" ht="10.5" hidden="false" customHeight="false" outlineLevel="0" collapsed="false">
      <c r="N63" s="2"/>
      <c r="P63" s="2"/>
      <c r="Q63" s="3"/>
      <c r="R63" s="1"/>
    </row>
  </sheetData>
  <mergeCells count="19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K3:AL4"/>
    <mergeCell ref="AM3:AM4"/>
    <mergeCell ref="AN3:AN4"/>
    <mergeCell ref="AO3:AO4"/>
    <mergeCell ref="AP3:AP4"/>
    <mergeCell ref="AR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K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Q4:R4"/>
    <mergeCell ref="B23:I24"/>
    <mergeCell ref="K23:L24"/>
    <mergeCell ref="M23:M24"/>
    <mergeCell ref="N23:N24"/>
    <mergeCell ref="O23:O24"/>
    <mergeCell ref="P23:P24"/>
    <mergeCell ref="S23:S24"/>
    <mergeCell ref="U23:U24"/>
    <mergeCell ref="V23:V24"/>
    <mergeCell ref="Q24:R24"/>
    <mergeCell ref="B26:E26"/>
    <mergeCell ref="F26:I26"/>
    <mergeCell ref="K26:L27"/>
    <mergeCell ref="M26:M27"/>
    <mergeCell ref="O26:O27"/>
    <mergeCell ref="Q26:Q27"/>
    <mergeCell ref="U26:U27"/>
    <mergeCell ref="V26:V27"/>
    <mergeCell ref="B27:E27"/>
    <mergeCell ref="F27:I27"/>
    <mergeCell ref="B28:E28"/>
    <mergeCell ref="F28:I28"/>
    <mergeCell ref="K28:Q28"/>
    <mergeCell ref="T28:V28"/>
    <mergeCell ref="B29:E29"/>
    <mergeCell ref="F29:I29"/>
    <mergeCell ref="K29:Q29"/>
    <mergeCell ref="T29:V29"/>
    <mergeCell ref="B30:E30"/>
    <mergeCell ref="F30:I30"/>
    <mergeCell ref="B31:E31"/>
    <mergeCell ref="F31:I31"/>
    <mergeCell ref="K31:L32"/>
    <mergeCell ref="M31:M32"/>
    <mergeCell ref="O31:O32"/>
    <mergeCell ref="Q31:Q32"/>
    <mergeCell ref="S31:S32"/>
    <mergeCell ref="T31:T32"/>
    <mergeCell ref="U31:U32"/>
    <mergeCell ref="V31:V32"/>
    <mergeCell ref="B32:E32"/>
    <mergeCell ref="F32:I32"/>
    <mergeCell ref="B33:E33"/>
    <mergeCell ref="F33:I33"/>
    <mergeCell ref="K33:Q33"/>
    <mergeCell ref="B34:E34"/>
    <mergeCell ref="F34:I34"/>
    <mergeCell ref="K34:Q34"/>
    <mergeCell ref="B35:E35"/>
    <mergeCell ref="F35:I35"/>
    <mergeCell ref="B36:E36"/>
    <mergeCell ref="F36:I36"/>
    <mergeCell ref="K36:L37"/>
    <mergeCell ref="M36:M37"/>
    <mergeCell ref="O36:O37"/>
    <mergeCell ref="Q36:Q37"/>
    <mergeCell ref="U36:U37"/>
    <mergeCell ref="V36:V37"/>
    <mergeCell ref="B37:E37"/>
    <mergeCell ref="F37:I37"/>
    <mergeCell ref="B38:E38"/>
    <mergeCell ref="F38:I38"/>
    <mergeCell ref="K38:Q38"/>
    <mergeCell ref="T38:V38"/>
    <mergeCell ref="B39:E39"/>
    <mergeCell ref="F39:I39"/>
    <mergeCell ref="K39:Q39"/>
    <mergeCell ref="T39:V39"/>
    <mergeCell ref="B40:E40"/>
    <mergeCell ref="F40:I40"/>
    <mergeCell ref="K40:Q40"/>
    <mergeCell ref="R40:S40"/>
    <mergeCell ref="T40:V40"/>
    <mergeCell ref="B41:E41"/>
    <mergeCell ref="F41:I41"/>
    <mergeCell ref="K41:Q41"/>
    <mergeCell ref="R41:S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U43:U44"/>
    <mergeCell ref="V43:V44"/>
    <mergeCell ref="B44:E44"/>
    <mergeCell ref="F44:I44"/>
    <mergeCell ref="B45:E45"/>
    <mergeCell ref="F45:I45"/>
    <mergeCell ref="K45:Q45"/>
    <mergeCell ref="T45:V45"/>
    <mergeCell ref="B46:E46"/>
    <mergeCell ref="F46:I46"/>
    <mergeCell ref="K46:Q46"/>
    <mergeCell ref="T46:V46"/>
    <mergeCell ref="B47:E47"/>
    <mergeCell ref="F47:I47"/>
    <mergeCell ref="K47:Q47"/>
    <mergeCell ref="R47:S47"/>
    <mergeCell ref="T47:V47"/>
    <mergeCell ref="B48:E48"/>
    <mergeCell ref="F48:I48"/>
    <mergeCell ref="K48:Q48"/>
    <mergeCell ref="R48:S48"/>
    <mergeCell ref="T48:V48"/>
    <mergeCell ref="B49:E49"/>
    <mergeCell ref="F49:I49"/>
    <mergeCell ref="K49:Q49"/>
    <mergeCell ref="R49:S49"/>
    <mergeCell ref="T49:V49"/>
    <mergeCell ref="B50:E50"/>
    <mergeCell ref="F50:I50"/>
    <mergeCell ref="K50:Q50"/>
    <mergeCell ref="R50:S50"/>
    <mergeCell ref="T50:V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ochronology laboratory
Vrije Universiteit Amsterdam, Amsterdam, The Netherlands</oddHeader>
    <oddFooter>&amp;C&amp;F printed at &amp;D (&amp;T)
ArArCALC v2.5.2</oddFooter>
  </headerFooter>
  <colBreaks count="4" manualBreakCount="4">
    <brk id="42" man="true" max="65535" min="0"/>
    <brk id="50" man="true" max="65535" min="0"/>
    <brk id="72" man="true" max="65535" min="0"/>
    <brk id="8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8" width="9.14"/>
  </cols>
  <sheetData>
    <row r="1" s="130" customFormat="true" ht="27.95" hidden="false" customHeight="true" outlineLevel="0" collapsed="false">
      <c r="A1" s="129" t="s">
        <v>127</v>
      </c>
      <c r="B1" s="129"/>
      <c r="C1" s="129"/>
      <c r="D1" s="129" t="s">
        <v>128</v>
      </c>
      <c r="E1" s="129"/>
      <c r="F1" s="129"/>
      <c r="G1" s="129" t="s">
        <v>129</v>
      </c>
      <c r="H1" s="129"/>
      <c r="I1" s="129" t="s">
        <v>130</v>
      </c>
      <c r="J1" s="129"/>
      <c r="K1" s="129" t="s">
        <v>131</v>
      </c>
      <c r="L1" s="129"/>
      <c r="M1" s="129" t="s">
        <v>132</v>
      </c>
      <c r="N1" s="129"/>
    </row>
    <row r="2" s="131" customFormat="true" ht="12.75" hidden="false" customHeight="false" outlineLevel="0" collapsed="false">
      <c r="A2" s="131" t="s">
        <v>133</v>
      </c>
      <c r="B2" s="131" t="s">
        <v>134</v>
      </c>
      <c r="C2" s="131" t="s">
        <v>135</v>
      </c>
      <c r="D2" s="131" t="s">
        <v>133</v>
      </c>
      <c r="E2" s="131" t="s">
        <v>134</v>
      </c>
      <c r="F2" s="131" t="s">
        <v>135</v>
      </c>
      <c r="G2" s="131" t="s">
        <v>136</v>
      </c>
      <c r="H2" s="131" t="s">
        <v>137</v>
      </c>
      <c r="I2" s="131" t="s">
        <v>136</v>
      </c>
      <c r="J2" s="131" t="s">
        <v>137</v>
      </c>
      <c r="K2" s="131" t="s">
        <v>136</v>
      </c>
      <c r="L2" s="131" t="s">
        <v>137</v>
      </c>
      <c r="M2" s="131" t="s">
        <v>136</v>
      </c>
      <c r="N2" s="131" t="s">
        <v>137</v>
      </c>
    </row>
    <row r="3" customFormat="false" ht="12.75" hidden="false" customHeight="false" outlineLevel="0" collapsed="false">
      <c r="A3" s="128" t="n">
        <v>0</v>
      </c>
      <c r="B3" s="128" t="n">
        <v>39.2399285293459</v>
      </c>
      <c r="C3" s="128" t="n">
        <v>39.6918467066393</v>
      </c>
      <c r="D3" s="128" t="n">
        <v>0</v>
      </c>
      <c r="E3" s="128" t="n">
        <v>10.3822131189357</v>
      </c>
      <c r="F3" s="128" t="n">
        <v>11.2677901519372</v>
      </c>
      <c r="G3" s="128" t="n">
        <v>2191.6952978889</v>
      </c>
      <c r="H3" s="128" t="n">
        <v>10295.8540484232</v>
      </c>
      <c r="I3" s="128" t="n">
        <v>0.212871636250958</v>
      </c>
      <c r="J3" s="128" t="n">
        <v>9.712647394736E-005</v>
      </c>
      <c r="K3" s="128" t="n">
        <v>2258.05050632447</v>
      </c>
      <c r="L3" s="128" t="n">
        <v>10608.9933446928</v>
      </c>
      <c r="M3" s="128" t="n">
        <v>0.214082016232631</v>
      </c>
      <c r="N3" s="128" t="n">
        <v>9.72221838486814E-005</v>
      </c>
    </row>
    <row r="4" customFormat="false" ht="12.75" hidden="false" customHeight="false" outlineLevel="0" collapsed="false">
      <c r="A4" s="128" t="n">
        <v>6.65168116553722</v>
      </c>
      <c r="B4" s="128" t="n">
        <v>39.2399285293459</v>
      </c>
      <c r="C4" s="128" t="n">
        <v>39.6918467066393</v>
      </c>
      <c r="D4" s="128" t="n">
        <v>6.65168116553722</v>
      </c>
      <c r="E4" s="128" t="n">
        <v>10.3822131189357</v>
      </c>
      <c r="F4" s="128" t="n">
        <v>11.2677901519372</v>
      </c>
      <c r="G4" s="128" t="n">
        <v>7783.50006907765</v>
      </c>
      <c r="H4" s="128" t="n">
        <v>35912.5970398312</v>
      </c>
      <c r="I4" s="128" t="n">
        <v>0.216734536364631</v>
      </c>
      <c r="J4" s="128" t="n">
        <v>2.78453824681876E-005</v>
      </c>
      <c r="K4" s="128" t="n">
        <v>2258.87475834422</v>
      </c>
      <c r="L4" s="128" t="n">
        <v>10597.6696106779</v>
      </c>
      <c r="M4" s="128" t="n">
        <v>0.214040773607147</v>
      </c>
      <c r="N4" s="128" t="n">
        <v>9.64547436844456E-005</v>
      </c>
    </row>
    <row r="5" customFormat="false" ht="12.75" hidden="false" customHeight="false" outlineLevel="0" collapsed="false">
      <c r="A5" s="128" t="n">
        <v>6.65168116553722</v>
      </c>
      <c r="B5" s="128" t="n">
        <v>39.8529874377627</v>
      </c>
      <c r="C5" s="128" t="n">
        <v>39.3208043866625</v>
      </c>
      <c r="D5" s="128" t="n">
        <v>6.65168116553722</v>
      </c>
      <c r="E5" s="128" t="n">
        <v>15.4210068123887</v>
      </c>
      <c r="F5" s="128" t="n">
        <v>13.7431310184189</v>
      </c>
      <c r="G5" s="128" t="n">
        <v>10674.145026087</v>
      </c>
      <c r="H5" s="128" t="n">
        <v>49192.9006286177</v>
      </c>
      <c r="I5" s="128" t="n">
        <v>0.216985477369418</v>
      </c>
      <c r="J5" s="128" t="n">
        <v>2.03281365242011E-005</v>
      </c>
      <c r="K5" s="128" t="n">
        <v>2255.1208424677</v>
      </c>
      <c r="L5" s="128" t="n">
        <v>10565.7776507746</v>
      </c>
      <c r="M5" s="128" t="n">
        <v>0.213919856225806</v>
      </c>
      <c r="N5" s="128" t="n">
        <v>9.57330808143975E-005</v>
      </c>
    </row>
    <row r="6" customFormat="false" ht="12.75" hidden="false" customHeight="false" outlineLevel="0" collapsed="false">
      <c r="A6" s="128" t="n">
        <v>13.4084833303094</v>
      </c>
      <c r="B6" s="128" t="n">
        <v>39.8529874377627</v>
      </c>
      <c r="C6" s="128" t="n">
        <v>39.3208043866625</v>
      </c>
      <c r="D6" s="128" t="n">
        <v>13.4084833303094</v>
      </c>
      <c r="E6" s="128" t="n">
        <v>15.4210068123887</v>
      </c>
      <c r="F6" s="128" t="n">
        <v>13.7431310184189</v>
      </c>
      <c r="G6" s="128" t="n">
        <v>14239.6032627457</v>
      </c>
      <c r="H6" s="128" t="n">
        <v>65376.3744569128</v>
      </c>
      <c r="I6" s="128" t="n">
        <v>0.217809619775268</v>
      </c>
      <c r="J6" s="128" t="n">
        <v>1.52960455257283E-005</v>
      </c>
      <c r="K6" s="128" t="n">
        <v>2247.04458178481</v>
      </c>
      <c r="L6" s="128" t="n">
        <v>10515.4908487223</v>
      </c>
      <c r="M6" s="128" t="n">
        <v>0.213727504405954</v>
      </c>
      <c r="N6" s="128" t="n">
        <v>9.51063753564061E-005</v>
      </c>
    </row>
    <row r="7" customFormat="false" ht="12.75" hidden="false" customHeight="false" outlineLevel="0" collapsed="false">
      <c r="A7" s="128" t="n">
        <v>13.4084833303094</v>
      </c>
      <c r="B7" s="128" t="n">
        <v>39.42803318591</v>
      </c>
      <c r="C7" s="128" t="n">
        <v>39.8322316349453</v>
      </c>
      <c r="D7" s="128" t="n">
        <v>13.4084833303094</v>
      </c>
      <c r="E7" s="128" t="n">
        <v>16.5689350038569</v>
      </c>
      <c r="F7" s="128" t="n">
        <v>19.505210238615</v>
      </c>
      <c r="G7" s="128" t="n">
        <v>12920.3950906972</v>
      </c>
      <c r="H7" s="128" t="n">
        <v>59284.5177035245</v>
      </c>
      <c r="I7" s="128" t="n">
        <v>0.21793877375052</v>
      </c>
      <c r="J7" s="128" t="n">
        <v>1.68678103278312E-005</v>
      </c>
      <c r="K7" s="128" t="n">
        <v>2235.19635995641</v>
      </c>
      <c r="L7" s="128" t="n">
        <v>10450.236165994</v>
      </c>
      <c r="M7" s="128" t="n">
        <v>0.213476826602474</v>
      </c>
      <c r="N7" s="128" t="n">
        <v>9.46173362394918E-005</v>
      </c>
    </row>
    <row r="8" customFormat="false" ht="12.75" hidden="false" customHeight="false" outlineLevel="0" collapsed="false">
      <c r="A8" s="128" t="n">
        <v>21.3277818081325</v>
      </c>
      <c r="B8" s="128" t="n">
        <v>39.42803318591</v>
      </c>
      <c r="C8" s="128" t="n">
        <v>39.8322316349453</v>
      </c>
      <c r="D8" s="128" t="n">
        <v>21.3277818081325</v>
      </c>
      <c r="E8" s="128" t="n">
        <v>16.5689350038569</v>
      </c>
      <c r="F8" s="128" t="n">
        <v>19.505210238615</v>
      </c>
      <c r="G8" s="128" t="n">
        <v>12068.0675715404</v>
      </c>
      <c r="H8" s="128" t="n">
        <v>55255.2176893707</v>
      </c>
      <c r="I8" s="128" t="n">
        <v>0.218405936601023</v>
      </c>
      <c r="J8" s="128" t="n">
        <v>1.80978383909682E-005</v>
      </c>
      <c r="K8" s="128" t="n">
        <v>2220.38361348816</v>
      </c>
      <c r="L8" s="128" t="n">
        <v>10374.4606001025</v>
      </c>
      <c r="M8" s="128" t="n">
        <v>0.213184906088504</v>
      </c>
      <c r="N8" s="128" t="n">
        <v>9.4299290661728E-005</v>
      </c>
    </row>
    <row r="9" customFormat="false" ht="12.75" hidden="false" customHeight="false" outlineLevel="0" collapsed="false">
      <c r="A9" s="128" t="n">
        <v>21.3277818081325</v>
      </c>
      <c r="B9" s="128" t="n">
        <v>39.7373112821923</v>
      </c>
      <c r="C9" s="128" t="n">
        <v>39.3443397640733</v>
      </c>
      <c r="D9" s="128" t="n">
        <v>21.3277818081325</v>
      </c>
      <c r="E9" s="128" t="n">
        <v>25.9070165125732</v>
      </c>
      <c r="F9" s="128" t="n">
        <v>21.146545752279</v>
      </c>
      <c r="G9" s="128" t="n">
        <v>10700.3264684567</v>
      </c>
      <c r="H9" s="128" t="n">
        <v>48880.6338739587</v>
      </c>
      <c r="I9" s="128" t="n">
        <v>0.218907277185644</v>
      </c>
      <c r="J9" s="128" t="n">
        <v>2.04579998405617E-005</v>
      </c>
      <c r="K9" s="128" t="n">
        <v>2203.61580628283</v>
      </c>
      <c r="L9" s="128" t="n">
        <v>10293.3281291556</v>
      </c>
      <c r="M9" s="128" t="n">
        <v>0.212871636758937</v>
      </c>
      <c r="N9" s="128" t="n">
        <v>9.41739128974213E-005</v>
      </c>
    </row>
    <row r="10" customFormat="false" ht="12.75" hidden="false" customHeight="false" outlineLevel="0" collapsed="false">
      <c r="A10" s="128" t="n">
        <v>28.8471012117367</v>
      </c>
      <c r="B10" s="128" t="n">
        <v>39.7373112821923</v>
      </c>
      <c r="C10" s="128" t="n">
        <v>39.3443397640733</v>
      </c>
      <c r="D10" s="128" t="n">
        <v>28.8471012117367</v>
      </c>
      <c r="E10" s="128" t="n">
        <v>25.9070165125732</v>
      </c>
      <c r="F10" s="128" t="n">
        <v>21.146545752279</v>
      </c>
      <c r="G10" s="128" t="n">
        <v>6905.85677311789</v>
      </c>
      <c r="H10" s="128" t="n">
        <v>31617.7080221541</v>
      </c>
      <c r="I10" s="128" t="n">
        <v>0.218417374475059</v>
      </c>
      <c r="J10" s="128" t="n">
        <v>3.16278459937487E-005</v>
      </c>
      <c r="K10" s="128" t="n">
        <v>2186.03563636326</v>
      </c>
      <c r="L10" s="128" t="n">
        <v>10212.367795383</v>
      </c>
      <c r="M10" s="128" t="n">
        <v>0.212558367394753</v>
      </c>
      <c r="N10" s="128" t="n">
        <v>9.42497472315595E-005</v>
      </c>
    </row>
    <row r="11" customFormat="false" ht="12.75" hidden="false" customHeight="false" outlineLevel="0" collapsed="false">
      <c r="A11" s="128" t="n">
        <v>28.8471012117367</v>
      </c>
      <c r="B11" s="128" t="n">
        <v>39.3061437109578</v>
      </c>
      <c r="C11" s="128" t="n">
        <v>39.6922850080779</v>
      </c>
      <c r="D11" s="128" t="n">
        <v>28.8471012117367</v>
      </c>
      <c r="E11" s="128" t="n">
        <v>21.0150593769401</v>
      </c>
      <c r="F11" s="128" t="n">
        <v>26.3687118005439</v>
      </c>
      <c r="G11" s="128" t="n">
        <v>2083.0573804513</v>
      </c>
      <c r="H11" s="128" t="n">
        <v>9882.27888372878</v>
      </c>
      <c r="I11" s="128" t="n">
        <v>0.210787147879531</v>
      </c>
      <c r="J11" s="128" t="n">
        <v>0.000101191234508318</v>
      </c>
      <c r="K11" s="128" t="n">
        <v>2168.8411629129</v>
      </c>
      <c r="L11" s="128" t="n">
        <v>10137.0969101541</v>
      </c>
      <c r="M11" s="128" t="n">
        <v>0.212266446779288</v>
      </c>
      <c r="N11" s="128" t="n">
        <v>9.4521625681077E-005</v>
      </c>
    </row>
    <row r="12" customFormat="false" ht="12.75" hidden="false" customHeight="false" outlineLevel="0" collapsed="false">
      <c r="A12" s="128" t="n">
        <v>36.9348913152854</v>
      </c>
      <c r="B12" s="128" t="n">
        <v>39.3061437109578</v>
      </c>
      <c r="C12" s="128" t="n">
        <v>39.6922850080779</v>
      </c>
      <c r="D12" s="128" t="n">
        <v>36.9348913152854</v>
      </c>
      <c r="E12" s="128" t="n">
        <v>21.0150593769401</v>
      </c>
      <c r="F12" s="128" t="n">
        <v>26.3687118005439</v>
      </c>
      <c r="G12" s="128" t="n">
        <v>499.780752798001</v>
      </c>
      <c r="H12" s="128" t="n">
        <v>2724.27247762317</v>
      </c>
      <c r="I12" s="128" t="n">
        <v>0.183454759721407</v>
      </c>
      <c r="J12" s="128" t="n">
        <v>0.0003670704777932</v>
      </c>
      <c r="K12" s="128" t="n">
        <v>2153.20416054574</v>
      </c>
      <c r="L12" s="128" t="n">
        <v>10072.6450584333</v>
      </c>
      <c r="M12" s="128" t="n">
        <v>0.212015768814354</v>
      </c>
      <c r="N12" s="128" t="n">
        <v>9.49710201842591E-005</v>
      </c>
    </row>
    <row r="13" customFormat="false" ht="12.75" hidden="false" customHeight="false" outlineLevel="0" collapsed="false">
      <c r="A13" s="128" t="n">
        <v>36.9348913152854</v>
      </c>
      <c r="B13" s="128" t="n">
        <v>39.5394621928532</v>
      </c>
      <c r="C13" s="128" t="n">
        <v>39.2630126314656</v>
      </c>
      <c r="D13" s="128" t="n">
        <v>36.9348913152854</v>
      </c>
      <c r="E13" s="128" t="n">
        <v>18.1089478383468</v>
      </c>
      <c r="F13" s="128" t="n">
        <v>16.3241060334374</v>
      </c>
      <c r="G13" s="128" t="n">
        <v>3521.42695205246</v>
      </c>
      <c r="H13" s="128" t="n">
        <v>16231.3174947519</v>
      </c>
      <c r="I13" s="128" t="n">
        <v>0.216952625884563</v>
      </c>
      <c r="J13" s="128" t="n">
        <v>6.16092932889357E-005</v>
      </c>
      <c r="K13" s="128" t="n">
        <v>2140.19026482577</v>
      </c>
      <c r="L13" s="128" t="n">
        <v>10023.4045261427</v>
      </c>
      <c r="M13" s="128" t="n">
        <v>0.21182341678409</v>
      </c>
      <c r="N13" s="128" t="n">
        <v>9.55673052571667E-005</v>
      </c>
    </row>
    <row r="14" customFormat="false" ht="12.75" hidden="false" customHeight="false" outlineLevel="0" collapsed="false">
      <c r="A14" s="128" t="n">
        <v>47.2333996111223</v>
      </c>
      <c r="B14" s="128" t="n">
        <v>39.5394621928532</v>
      </c>
      <c r="C14" s="128" t="n">
        <v>39.2630126314656</v>
      </c>
      <c r="D14" s="128" t="n">
        <v>47.2333996111223</v>
      </c>
      <c r="E14" s="128" t="n">
        <v>18.1089478383468</v>
      </c>
      <c r="F14" s="128" t="n">
        <v>16.3241060334374</v>
      </c>
      <c r="K14" s="128" t="n">
        <v>2130.6863509852</v>
      </c>
      <c r="L14" s="128" t="n">
        <v>9992.73097322059</v>
      </c>
      <c r="M14" s="128" t="n">
        <v>0.211702499157718</v>
      </c>
      <c r="N14" s="128" t="n">
        <v>9.62698450691557E-005</v>
      </c>
    </row>
    <row r="15" customFormat="false" ht="12.75" hidden="false" customHeight="false" outlineLevel="0" collapsed="false">
      <c r="A15" s="128" t="n">
        <v>47.2333996111223</v>
      </c>
      <c r="B15" s="128" t="n">
        <v>39.1166120372726</v>
      </c>
      <c r="C15" s="128" t="n">
        <v>39.4522041708347</v>
      </c>
      <c r="D15" s="128" t="n">
        <v>47.2333996111223</v>
      </c>
      <c r="E15" s="128" t="n">
        <v>11.5584677043438</v>
      </c>
      <c r="F15" s="128" t="n">
        <v>12.6243673035811</v>
      </c>
      <c r="K15" s="128" t="n">
        <v>2125.34009486035</v>
      </c>
      <c r="L15" s="128" t="n">
        <v>9982.71475100795</v>
      </c>
      <c r="M15" s="128" t="n">
        <v>0.211661256269285</v>
      </c>
      <c r="N15" s="128" t="n">
        <v>9.70307627067871E-005</v>
      </c>
    </row>
    <row r="16" customFormat="false" ht="12.75" hidden="false" customHeight="false" outlineLevel="0" collapsed="false">
      <c r="A16" s="128" t="n">
        <v>56.5468119392288</v>
      </c>
      <c r="B16" s="128" t="n">
        <v>39.1166120372726</v>
      </c>
      <c r="C16" s="128" t="n">
        <v>39.4522041708347</v>
      </c>
      <c r="D16" s="128" t="n">
        <v>56.5468119392288</v>
      </c>
      <c r="E16" s="128" t="n">
        <v>11.5584677043438</v>
      </c>
      <c r="F16" s="128" t="n">
        <v>12.6243673035811</v>
      </c>
      <c r="K16" s="128" t="n">
        <v>2124.51583486641</v>
      </c>
      <c r="L16" s="128" t="n">
        <v>9994.03844830004</v>
      </c>
      <c r="M16" s="128" t="n">
        <v>0.211702498752673</v>
      </c>
      <c r="N16" s="128" t="n">
        <v>9.77982029054206E-005</v>
      </c>
    </row>
    <row r="17" customFormat="false" ht="12.75" hidden="false" customHeight="false" outlineLevel="0" collapsed="false">
      <c r="A17" s="128" t="n">
        <v>56.5468119392288</v>
      </c>
      <c r="B17" s="128" t="n">
        <v>39.3779962219497</v>
      </c>
      <c r="C17" s="128" t="n">
        <v>39.1037654255471</v>
      </c>
      <c r="D17" s="128" t="n">
        <v>56.5468119392288</v>
      </c>
      <c r="E17" s="128" t="n">
        <v>9.32062674159432</v>
      </c>
      <c r="F17" s="128" t="n">
        <v>8.83489495844536</v>
      </c>
      <c r="K17" s="128" t="n">
        <v>2128.2697429437</v>
      </c>
      <c r="L17" s="128" t="n">
        <v>10025.9303740613</v>
      </c>
      <c r="M17" s="128" t="n">
        <v>0.211823416001602</v>
      </c>
      <c r="N17" s="128" t="n">
        <v>9.851986589879E-005</v>
      </c>
    </row>
    <row r="18" customFormat="false" ht="12.75" hidden="false" customHeight="false" outlineLevel="0" collapsed="false">
      <c r="A18" s="128" t="n">
        <v>69.4937580691292</v>
      </c>
      <c r="B18" s="128" t="n">
        <v>39.3779962219497</v>
      </c>
      <c r="C18" s="128" t="n">
        <v>39.1037654255471</v>
      </c>
      <c r="D18" s="128" t="n">
        <v>69.4937580691292</v>
      </c>
      <c r="E18" s="128" t="n">
        <v>9.32062674159432</v>
      </c>
      <c r="F18" s="128" t="n">
        <v>8.83489495844536</v>
      </c>
      <c r="K18" s="128" t="n">
        <v>2136.3459965338</v>
      </c>
      <c r="L18" s="128" t="n">
        <v>10076.2171468789</v>
      </c>
      <c r="M18" s="128" t="n">
        <v>0.212015767707749</v>
      </c>
      <c r="N18" s="128" t="n">
        <v>9.91465715606221E-005</v>
      </c>
    </row>
    <row r="19" customFormat="false" ht="12.75" hidden="false" customHeight="false" outlineLevel="0" collapsed="false">
      <c r="A19" s="128" t="n">
        <v>69.4937580691292</v>
      </c>
      <c r="B19" s="128" t="n">
        <v>39.6698059710004</v>
      </c>
      <c r="C19" s="128" t="n">
        <v>39.9355543574242</v>
      </c>
      <c r="D19" s="128" t="n">
        <v>69.4937580691292</v>
      </c>
      <c r="E19" s="128" t="n">
        <v>7.14123862487009</v>
      </c>
      <c r="F19" s="128" t="n">
        <v>7.58338505839019</v>
      </c>
      <c r="K19" s="128" t="n">
        <v>2148.19421245924</v>
      </c>
      <c r="L19" s="128" t="n">
        <v>10141.4718072721</v>
      </c>
      <c r="M19" s="128" t="n">
        <v>0.21226644542398</v>
      </c>
      <c r="N19" s="128" t="n">
        <v>9.96356109480053E-005</v>
      </c>
    </row>
    <row r="20" customFormat="false" ht="12.75" hidden="false" customHeight="false" outlineLevel="0" collapsed="false">
      <c r="A20" s="128" t="n">
        <v>83.0696454575644</v>
      </c>
      <c r="B20" s="128" t="n">
        <v>39.6698059710004</v>
      </c>
      <c r="C20" s="128" t="n">
        <v>39.9355543574242</v>
      </c>
      <c r="D20" s="128" t="n">
        <v>83.0696454575644</v>
      </c>
      <c r="E20" s="128" t="n">
        <v>7.14123862487009</v>
      </c>
      <c r="F20" s="128" t="n">
        <v>7.58338505839019</v>
      </c>
      <c r="K20" s="128" t="n">
        <v>2163.00695461661</v>
      </c>
      <c r="L20" s="128" t="n">
        <v>10217.2473592504</v>
      </c>
      <c r="M20" s="128" t="n">
        <v>0.212558365883103</v>
      </c>
      <c r="N20" s="128" t="n">
        <v>9.99536568444339E-005</v>
      </c>
    </row>
    <row r="21" customFormat="false" ht="12.75" hidden="false" customHeight="false" outlineLevel="0" collapsed="false">
      <c r="A21" s="128" t="n">
        <v>83.0696454575644</v>
      </c>
      <c r="B21" s="128" t="n">
        <v>42.1204827268555</v>
      </c>
      <c r="C21" s="128" t="n">
        <v>41.8084784490948</v>
      </c>
      <c r="D21" s="128" t="n">
        <v>83.0696454575644</v>
      </c>
      <c r="E21" s="128" t="n">
        <v>3.8466017968345</v>
      </c>
      <c r="F21" s="128" t="n">
        <v>3.66958387927855</v>
      </c>
      <c r="K21" s="128" t="n">
        <v>2179.77475939693</v>
      </c>
      <c r="L21" s="128" t="n">
        <v>10298.3798256541</v>
      </c>
      <c r="M21" s="128" t="n">
        <v>0.212871635193962</v>
      </c>
      <c r="N21" s="128" t="n">
        <v>0.000100079034953885</v>
      </c>
    </row>
    <row r="22" customFormat="false" ht="12.75" hidden="false" customHeight="false" outlineLevel="0" collapsed="false">
      <c r="A22" s="128" t="n">
        <v>93.5269413149265</v>
      </c>
      <c r="B22" s="128" t="n">
        <v>42.1204827268555</v>
      </c>
      <c r="C22" s="128" t="n">
        <v>41.8084784490948</v>
      </c>
      <c r="D22" s="128" t="n">
        <v>93.5269413149265</v>
      </c>
      <c r="E22" s="128" t="n">
        <v>3.8466017968345</v>
      </c>
      <c r="F22" s="128" t="n">
        <v>3.66958387927855</v>
      </c>
      <c r="K22" s="128" t="n">
        <v>2197.35492894262</v>
      </c>
      <c r="L22" s="128" t="n">
        <v>10379.340164563</v>
      </c>
      <c r="M22" s="128" t="n">
        <v>0.213184904576854</v>
      </c>
      <c r="N22" s="128" t="n">
        <v>0.00010000320096785</v>
      </c>
    </row>
    <row r="23" customFormat="false" ht="12.75" hidden="false" customHeight="false" outlineLevel="0" collapsed="false">
      <c r="A23" s="128" t="n">
        <v>93.5269413149265</v>
      </c>
      <c r="B23" s="128" t="n">
        <v>38.9999571094066</v>
      </c>
      <c r="C23" s="128" t="n">
        <v>39.2996309948057</v>
      </c>
      <c r="D23" s="128" t="n">
        <v>93.5269413149265</v>
      </c>
      <c r="E23" s="128" t="n">
        <v>8.87403569595843</v>
      </c>
      <c r="F23" s="128" t="n">
        <v>9.70953418951844</v>
      </c>
      <c r="K23" s="128" t="n">
        <v>2214.54940409572</v>
      </c>
      <c r="L23" s="128" t="n">
        <v>10454.6110642577</v>
      </c>
      <c r="M23" s="128" t="n">
        <v>0.213476825247165</v>
      </c>
      <c r="N23" s="128" t="n">
        <v>9.97313228456715E-005</v>
      </c>
    </row>
    <row r="24" customFormat="false" ht="12.75" hidden="false" customHeight="false" outlineLevel="0" collapsed="false">
      <c r="A24" s="128" t="n">
        <v>100</v>
      </c>
      <c r="B24" s="128" t="n">
        <v>38.9999571094066</v>
      </c>
      <c r="C24" s="128" t="n">
        <v>39.2996309948057</v>
      </c>
      <c r="D24" s="128" t="n">
        <v>100</v>
      </c>
      <c r="E24" s="128" t="n">
        <v>8.87403569595843</v>
      </c>
      <c r="F24" s="128" t="n">
        <v>9.70953418951844</v>
      </c>
      <c r="K24" s="128" t="n">
        <v>2230.18641012619</v>
      </c>
      <c r="L24" s="128" t="n">
        <v>10519.0629387881</v>
      </c>
      <c r="M24" s="128" t="n">
        <v>0.213727503299349</v>
      </c>
      <c r="N24" s="128" t="n">
        <v>9.92819286267566E-005</v>
      </c>
    </row>
    <row r="25" customFormat="false" ht="12.75" hidden="false" customHeight="false" outlineLevel="0" collapsed="false">
      <c r="K25" s="128" t="n">
        <v>2243.20031122038</v>
      </c>
      <c r="L25" s="128" t="n">
        <v>10568.3035006775</v>
      </c>
      <c r="M25" s="128" t="n">
        <v>0.213919855443318</v>
      </c>
      <c r="N25" s="128" t="n">
        <v>9.86856437756723E-005</v>
      </c>
    </row>
    <row r="26" customFormat="false" ht="12.75" hidden="false" customHeight="false" outlineLevel="0" collapsed="false">
      <c r="K26" s="128" t="n">
        <v>2252.70423177986</v>
      </c>
      <c r="L26" s="128" t="n">
        <v>10598.9770879707</v>
      </c>
      <c r="M26" s="128" t="n">
        <v>0.214040773202101</v>
      </c>
      <c r="N26" s="128" t="n">
        <v>9.79831041079457E-005</v>
      </c>
    </row>
    <row r="27" customFormat="false" ht="12.75" hidden="false" customHeight="false" outlineLevel="0" collapsed="false">
      <c r="K27" s="128" t="n">
        <v>2258.05049551042</v>
      </c>
      <c r="L27" s="128" t="n">
        <v>10608.9933469842</v>
      </c>
      <c r="M27" s="128" t="n">
        <v>0.21408201623263</v>
      </c>
      <c r="N27" s="128" t="n">
        <v>9.72221865271845E-005</v>
      </c>
    </row>
    <row r="29" customFormat="false" ht="12.75" hidden="false" customHeight="false" outlineLevel="0" collapsed="false">
      <c r="K29" s="128" t="n">
        <v>8514.1241897146</v>
      </c>
      <c r="L29" s="128" t="n">
        <v>39285.9823627503</v>
      </c>
      <c r="M29" s="128" t="n">
        <v>0.218195054879462</v>
      </c>
      <c r="N29" s="128" t="n">
        <v>2.78789773957755E-005</v>
      </c>
    </row>
    <row r="30" customFormat="false" ht="12.75" hidden="false" customHeight="false" outlineLevel="0" collapsed="false">
      <c r="K30" s="128" t="n">
        <v>8502.19482911341</v>
      </c>
      <c r="L30" s="128" t="n">
        <v>39168.2288293844</v>
      </c>
      <c r="M30" s="128" t="n">
        <v>0.218145288947738</v>
      </c>
      <c r="N30" s="128" t="n">
        <v>2.72009164629477E-005</v>
      </c>
    </row>
    <row r="31" customFormat="false" ht="12.75" hidden="false" customHeight="false" outlineLevel="0" collapsed="false">
      <c r="K31" s="128" t="n">
        <v>8441.28762237722</v>
      </c>
      <c r="L31" s="128" t="n">
        <v>38828.609433447</v>
      </c>
      <c r="M31" s="128" t="n">
        <v>0.217999382586458</v>
      </c>
      <c r="N31" s="128" t="n">
        <v>2.65667748107368E-005</v>
      </c>
    </row>
    <row r="32" customFormat="false" ht="12.75" hidden="false" customHeight="false" outlineLevel="0" collapsed="false">
      <c r="K32" s="128" t="n">
        <v>8335.55329379944</v>
      </c>
      <c r="L32" s="128" t="n">
        <v>38290.2686688785</v>
      </c>
      <c r="M32" s="128" t="n">
        <v>0.217767279070166</v>
      </c>
      <c r="N32" s="128" t="n">
        <v>2.60197681323645E-005</v>
      </c>
    </row>
    <row r="33" customFormat="false" ht="12.75" hidden="false" customHeight="false" outlineLevel="0" collapsed="false">
      <c r="K33" s="128" t="n">
        <v>8192.19746106959</v>
      </c>
      <c r="L33" s="128" t="n">
        <v>37589.8935586007</v>
      </c>
      <c r="M33" s="128" t="n">
        <v>0.217464795865387</v>
      </c>
      <c r="N33" s="128" t="n">
        <v>2.55971740182878E-005</v>
      </c>
    </row>
    <row r="34" customFormat="false" ht="12.75" hidden="false" customHeight="false" outlineLevel="0" collapsed="false">
      <c r="K34" s="128" t="n">
        <v>8020.98958447655</v>
      </c>
      <c r="L34" s="128" t="n">
        <v>36775.2134952509</v>
      </c>
      <c r="M34" s="128" t="n">
        <v>0.21711254669673</v>
      </c>
      <c r="N34" s="128" t="n">
        <v>2.53277915507425E-005</v>
      </c>
    </row>
    <row r="35" customFormat="false" ht="12.75" hidden="false" customHeight="false" outlineLevel="0" collapsed="false">
      <c r="K35" s="128" t="n">
        <v>7833.59719452584</v>
      </c>
      <c r="L35" s="128" t="n">
        <v>35901.7475628834</v>
      </c>
      <c r="M35" s="128" t="n">
        <v>0.216734536756029</v>
      </c>
      <c r="N35" s="128" t="n">
        <v>2.52299786944455E-005</v>
      </c>
    </row>
    <row r="36" customFormat="false" ht="12.75" hidden="false" customHeight="false" outlineLevel="0" collapsed="false">
      <c r="K36" s="128" t="n">
        <v>7642.79076924546</v>
      </c>
      <c r="L36" s="128" t="n">
        <v>35029.0210042281</v>
      </c>
      <c r="M36" s="128" t="n">
        <v>0.216356526788655</v>
      </c>
      <c r="N36" s="128" t="n">
        <v>2.53104012319962E-005</v>
      </c>
    </row>
    <row r="37" customFormat="false" ht="12.75" hidden="false" customHeight="false" outlineLevel="0" collapsed="false">
      <c r="K37" s="128" t="n">
        <v>7461.57344746238</v>
      </c>
      <c r="L37" s="128" t="n">
        <v>34216.5086749324</v>
      </c>
      <c r="M37" s="128" t="n">
        <v>0.216004277541797</v>
      </c>
      <c r="N37" s="128" t="n">
        <v>2.55635785019386E-005</v>
      </c>
    </row>
    <row r="38" customFormat="false" ht="12.75" hidden="false" customHeight="false" outlineLevel="0" collapsed="false">
      <c r="K38" s="128" t="n">
        <v>7302.29488663458</v>
      </c>
      <c r="L38" s="128" t="n">
        <v>33519.5819315998</v>
      </c>
      <c r="M38" s="128" t="n">
        <v>0.215701794212617</v>
      </c>
      <c r="N38" s="128" t="n">
        <v>2.59722568966751E-005</v>
      </c>
    </row>
    <row r="39" customFormat="false" ht="12.75" hidden="false" customHeight="false" outlineLevel="0" collapsed="false">
      <c r="K39" s="128" t="n">
        <v>7175.80965434571</v>
      </c>
      <c r="L39" s="128" t="n">
        <v>32985.7351664264</v>
      </c>
      <c r="M39" s="128" t="n">
        <v>0.215469690534203</v>
      </c>
      <c r="N39" s="128" t="n">
        <v>2.65085856669738E-005</v>
      </c>
    </row>
    <row r="40" customFormat="false" ht="12.75" hidden="false" customHeight="false" outlineLevel="0" collapsed="false">
      <c r="K40" s="128" t="n">
        <v>7090.73750767469</v>
      </c>
      <c r="L40" s="128" t="n">
        <v>32651.3491437898</v>
      </c>
      <c r="M40" s="128" t="n">
        <v>0.215323783984127</v>
      </c>
      <c r="N40" s="128" t="n">
        <v>2.71360149039578E-005</v>
      </c>
    </row>
    <row r="41" customFormat="false" ht="12.75" hidden="false" customHeight="false" outlineLevel="0" collapsed="false">
      <c r="K41" s="128" t="n">
        <v>7052.87597116424</v>
      </c>
      <c r="L41" s="128" t="n">
        <v>32539.2117119909</v>
      </c>
      <c r="M41" s="128" t="n">
        <v>0.215274017849801</v>
      </c>
      <c r="N41" s="128" t="n">
        <v>2.78117863542792E-005</v>
      </c>
    </row>
    <row r="42" customFormat="false" ht="12.75" hidden="false" customHeight="false" outlineLevel="0" collapsed="false">
      <c r="K42" s="128" t="n">
        <v>7064.80524521758</v>
      </c>
      <c r="L42" s="128" t="n">
        <v>32656.9648494969</v>
      </c>
      <c r="M42" s="128" t="n">
        <v>0.215323783610063</v>
      </c>
      <c r="N42" s="128" t="n">
        <v>2.84898473235858E-005</v>
      </c>
    </row>
    <row r="43" customFormat="false" ht="12.75" hidden="false" customHeight="false" outlineLevel="0" collapsed="false">
      <c r="K43" s="128" t="n">
        <v>7125.71236975545</v>
      </c>
      <c r="L43" s="128" t="n">
        <v>32996.583876887</v>
      </c>
      <c r="M43" s="128" t="n">
        <v>0.215469689811567</v>
      </c>
      <c r="N43" s="128" t="n">
        <v>2.91239890906353E-005</v>
      </c>
    </row>
    <row r="44" customFormat="false" ht="12.75" hidden="false" customHeight="false" outlineLevel="0" collapsed="false">
      <c r="K44" s="128" t="n">
        <v>7231.4466260861</v>
      </c>
      <c r="L44" s="128" t="n">
        <v>33534.9243253367</v>
      </c>
      <c r="M44" s="128" t="n">
        <v>0.215701793190655</v>
      </c>
      <c r="N44" s="128" t="n">
        <v>2.96709959543799E-005</v>
      </c>
    </row>
    <row r="45" customFormat="false" ht="12.75" hidden="false" customHeight="false" outlineLevel="0" collapsed="false">
      <c r="K45" s="128" t="n">
        <v>7374.80240144354</v>
      </c>
      <c r="L45" s="128" t="n">
        <v>34235.299193467</v>
      </c>
      <c r="M45" s="128" t="n">
        <v>0.216004276290155</v>
      </c>
      <c r="N45" s="128" t="n">
        <v>3.009359031173E-005</v>
      </c>
    </row>
    <row r="46" customFormat="false" ht="12.75" hidden="false" customHeight="false" outlineLevel="0" collapsed="false">
      <c r="K46" s="128" t="n">
        <v>7546.01023944872</v>
      </c>
      <c r="L46" s="128" t="n">
        <v>35049.9791051428</v>
      </c>
      <c r="M46" s="128" t="n">
        <v>0.21635652539263</v>
      </c>
      <c r="N46" s="128" t="n">
        <v>3.03629730638708E-005</v>
      </c>
    </row>
    <row r="47" customFormat="false" ht="12.75" hidden="false" customHeight="false" outlineLevel="0" collapsed="false">
      <c r="K47" s="128" t="n">
        <v>7733.40261222583</v>
      </c>
      <c r="L47" s="128" t="n">
        <v>35923.4449866458</v>
      </c>
      <c r="M47" s="128" t="n">
        <v>0.216734535310757</v>
      </c>
      <c r="N47" s="128" t="n">
        <v>3.04607862266908E-005</v>
      </c>
    </row>
    <row r="48" customFormat="false" ht="12.75" hidden="false" customHeight="false" outlineLevel="0" collapsed="false">
      <c r="K48" s="128" t="n">
        <v>7924.2090429172</v>
      </c>
      <c r="L48" s="128" t="n">
        <v>36796.1715987128</v>
      </c>
      <c r="M48" s="128" t="n">
        <v>0.217112545300705</v>
      </c>
      <c r="N48" s="128" t="n">
        <v>3.03803639967016E-005</v>
      </c>
    </row>
    <row r="49" customFormat="false" ht="12.75" hidden="false" customHeight="false" outlineLevel="0" collapsed="false">
      <c r="K49" s="128" t="n">
        <v>8105.42639232713</v>
      </c>
      <c r="L49" s="128" t="n">
        <v>37608.6840820562</v>
      </c>
      <c r="M49" s="128" t="n">
        <v>0.217464794613744</v>
      </c>
      <c r="N49" s="128" t="n">
        <v>3.01271870143994E-005</v>
      </c>
    </row>
    <row r="50" customFormat="false" ht="12.75" hidden="false" customHeight="false" outlineLevel="0" collapsed="false">
      <c r="K50" s="128" t="n">
        <v>8264.70500111491</v>
      </c>
      <c r="L50" s="128" t="n">
        <v>38305.6110695745</v>
      </c>
      <c r="M50" s="128" t="n">
        <v>0.217767278048204</v>
      </c>
      <c r="N50" s="128" t="n">
        <v>2.97185088677796E-005</v>
      </c>
    </row>
    <row r="51" customFormat="false" ht="12.75" hidden="false" customHeight="false" outlineLevel="0" collapsed="false">
      <c r="K51" s="128" t="n">
        <v>8391.1902984285</v>
      </c>
      <c r="L51" s="128" t="n">
        <v>38839.4581524308</v>
      </c>
      <c r="M51" s="128" t="n">
        <v>0.217999381863822</v>
      </c>
      <c r="N51" s="128" t="n">
        <v>2.91821802891655E-005</v>
      </c>
    </row>
    <row r="52" customFormat="false" ht="12.75" hidden="false" customHeight="false" outlineLevel="0" collapsed="false">
      <c r="K52" s="128" t="n">
        <v>8476.26252275764</v>
      </c>
      <c r="L52" s="128" t="n">
        <v>39173.8445445979</v>
      </c>
      <c r="M52" s="128" t="n">
        <v>0.218145288573674</v>
      </c>
      <c r="N52" s="128" t="n">
        <v>2.85547511743707E-005</v>
      </c>
    </row>
    <row r="53" customFormat="false" ht="12.75" hidden="false" customHeight="false" outlineLevel="0" collapsed="false">
      <c r="K53" s="128" t="n">
        <v>8514.12414426736</v>
      </c>
      <c r="L53" s="128" t="n">
        <v>39285.982372592</v>
      </c>
      <c r="M53" s="128" t="n">
        <v>0.218195054879461</v>
      </c>
      <c r="N53" s="128" t="n">
        <v>2.78789797684164E-005</v>
      </c>
    </row>
    <row r="55" customFormat="false" ht="12.75" hidden="false" customHeight="false" outlineLevel="0" collapsed="false">
      <c r="K55" s="128" t="n">
        <v>11802.1233884348</v>
      </c>
      <c r="L55" s="128" t="n">
        <v>54391.8450535395</v>
      </c>
      <c r="M55" s="128" t="n">
        <v>0.218094639201413</v>
      </c>
      <c r="N55" s="128" t="n">
        <v>2.03374182484311E-005</v>
      </c>
    </row>
    <row r="56" customFormat="false" ht="12.75" hidden="false" customHeight="false" outlineLevel="0" collapsed="false">
      <c r="K56" s="128" t="n">
        <v>11777.1754130109</v>
      </c>
      <c r="L56" s="128" t="n">
        <v>54211.7692016411</v>
      </c>
      <c r="M56" s="128" t="n">
        <v>0.21805684544398</v>
      </c>
      <c r="N56" s="128" t="n">
        <v>1.97810652834893E-005</v>
      </c>
    </row>
    <row r="57" customFormat="false" ht="12.75" hidden="false" customHeight="false" outlineLevel="0" collapsed="false">
      <c r="K57" s="128" t="n">
        <v>11677.0577611443</v>
      </c>
      <c r="L57" s="128" t="n">
        <v>53689.6658487642</v>
      </c>
      <c r="M57" s="128" t="n">
        <v>0.217946039743748</v>
      </c>
      <c r="N57" s="128" t="n">
        <v>1.92619943088199E-005</v>
      </c>
    </row>
    <row r="58" customFormat="false" ht="12.75" hidden="false" customHeight="false" outlineLevel="0" collapsed="false">
      <c r="K58" s="128" t="n">
        <v>11508.5932833984</v>
      </c>
      <c r="L58" s="128" t="n">
        <v>52861.1154653752</v>
      </c>
      <c r="M58" s="128" t="n">
        <v>0.217769773323904</v>
      </c>
      <c r="N58" s="128" t="n">
        <v>1.8815579143385E-005</v>
      </c>
    </row>
    <row r="59" customFormat="false" ht="12.75" hidden="false" customHeight="false" outlineLevel="0" collapsed="false">
      <c r="K59" s="128" t="n">
        <v>11283.2625522348</v>
      </c>
      <c r="L59" s="128" t="n">
        <v>51782.5823746461</v>
      </c>
      <c r="M59" s="128" t="n">
        <v>0.217540058446218</v>
      </c>
      <c r="N59" s="128" t="n">
        <v>1.84722422342383E-005</v>
      </c>
    </row>
    <row r="60" customFormat="false" ht="12.75" hidden="false" customHeight="false" outlineLevel="0" collapsed="false">
      <c r="K60" s="128" t="n">
        <v>11016.4214801967</v>
      </c>
      <c r="L60" s="128" t="n">
        <v>50527.566803247</v>
      </c>
      <c r="M60" s="128" t="n">
        <v>0.217272549795488</v>
      </c>
      <c r="N60" s="128" t="n">
        <v>1.82553814176293E-005</v>
      </c>
    </row>
    <row r="61" customFormat="false" ht="12.75" hidden="false" customHeight="false" outlineLevel="0" collapsed="false">
      <c r="K61" s="128" t="n">
        <v>10726.2548401466</v>
      </c>
      <c r="L61" s="128" t="n">
        <v>49181.5959638016</v>
      </c>
      <c r="M61" s="128" t="n">
        <v>0.216985477638948</v>
      </c>
      <c r="N61" s="128" t="n">
        <v>1.81797753955873E-005</v>
      </c>
    </row>
    <row r="62" customFormat="false" ht="12.75" hidden="false" customHeight="false" outlineLevel="0" collapsed="false">
      <c r="K62" s="128" t="n">
        <v>10432.5370034035</v>
      </c>
      <c r="L62" s="128" t="n">
        <v>47836.3955183603</v>
      </c>
      <c r="M62" s="128" t="n">
        <v>0.21669840546404</v>
      </c>
      <c r="N62" s="128" t="n">
        <v>1.82505765920903E-005</v>
      </c>
    </row>
    <row r="63" customFormat="false" ht="12.75" hidden="false" customHeight="false" outlineLevel="0" collapsed="false">
      <c r="K63" s="128" t="n">
        <v>10155.2843494028</v>
      </c>
      <c r="L63" s="128" t="n">
        <v>46583.6386279107</v>
      </c>
      <c r="M63" s="128" t="n">
        <v>0.216430896759457</v>
      </c>
      <c r="N63" s="128" t="n">
        <v>1.84629600239863E-005</v>
      </c>
    </row>
    <row r="64" customFormat="false" ht="12.75" hidden="false" customHeight="false" outlineLevel="0" collapsed="false">
      <c r="K64" s="128" t="n">
        <v>9913.39118290812</v>
      </c>
      <c r="L64" s="128" t="n">
        <v>45508.6985797463</v>
      </c>
      <c r="M64" s="128" t="n">
        <v>0.216201181796105</v>
      </c>
      <c r="N64" s="128" t="n">
        <v>1.88024521155276E-005</v>
      </c>
    </row>
    <row r="65" customFormat="false" ht="12.75" hidden="false" customHeight="false" outlineLevel="0" collapsed="false">
      <c r="K65" s="128" t="n">
        <v>9723.34211873579</v>
      </c>
      <c r="L65" s="128" t="n">
        <v>44684.8307406947</v>
      </c>
      <c r="M65" s="128" t="n">
        <v>0.216024915264618</v>
      </c>
      <c r="N65" s="128" t="n">
        <v>1.92459170483553E-005</v>
      </c>
    </row>
    <row r="66" customFormat="false" ht="12.75" hidden="false" customHeight="false" outlineLevel="0" collapsed="false">
      <c r="K66" s="128" t="n">
        <v>9598.08868281968</v>
      </c>
      <c r="L66" s="128" t="n">
        <v>44168.1803263611</v>
      </c>
      <c r="M66" s="128" t="n">
        <v>0.215914109434375</v>
      </c>
      <c r="N66" s="128" t="n">
        <v>1.97631334288346E-005</v>
      </c>
    </row>
    <row r="67" customFormat="false" ht="12.75" hidden="false" customHeight="false" outlineLevel="0" collapsed="false">
      <c r="K67" s="128" t="n">
        <v>9546.16668737562</v>
      </c>
      <c r="L67" s="128" t="n">
        <v>43993.9561985684</v>
      </c>
      <c r="M67" s="128" t="n">
        <v>0.215876315537423</v>
      </c>
      <c r="N67" s="128" t="n">
        <v>2.03188538254964E-005</v>
      </c>
    </row>
    <row r="68" customFormat="false" ht="12.75" hidden="false" customHeight="false" outlineLevel="0" collapsed="false">
      <c r="K68" s="128" t="n">
        <v>9571.11452957206</v>
      </c>
      <c r="L68" s="128" t="n">
        <v>44174.0314402976</v>
      </c>
      <c r="M68" s="128" t="n">
        <v>0.215914109164643</v>
      </c>
      <c r="N68" s="128" t="n">
        <v>2.08752068225529E-005</v>
      </c>
    </row>
    <row r="69" customFormat="false" ht="12.75" hidden="false" customHeight="false" outlineLevel="0" collapsed="false">
      <c r="K69" s="128" t="n">
        <v>9671.23205567971</v>
      </c>
      <c r="L69" s="128" t="n">
        <v>44696.1342249367</v>
      </c>
      <c r="M69" s="128" t="n">
        <v>0.216024914743536</v>
      </c>
      <c r="N69" s="128" t="n">
        <v>2.13942778935573E-005</v>
      </c>
    </row>
    <row r="70" customFormat="false" ht="12.75" hidden="false" customHeight="false" outlineLevel="0" collapsed="false">
      <c r="K70" s="128" t="n">
        <v>9839.69642370529</v>
      </c>
      <c r="L70" s="128" t="n">
        <v>45524.6841207439</v>
      </c>
      <c r="M70" s="128" t="n">
        <v>0.216201181059183</v>
      </c>
      <c r="N70" s="128" t="n">
        <v>2.18406932129824E-005</v>
      </c>
    </row>
    <row r="71" customFormat="false" ht="12.75" hidden="false" customHeight="false" outlineLevel="0" collapsed="false">
      <c r="K71" s="128" t="n">
        <v>10065.0270686646</v>
      </c>
      <c r="L71" s="128" t="n">
        <v>46603.2168377749</v>
      </c>
      <c r="M71" s="128" t="n">
        <v>0.216430895856916</v>
      </c>
      <c r="N71" s="128" t="n">
        <v>2.21840303232802E-005</v>
      </c>
    </row>
    <row r="72" customFormat="false" ht="12.75" hidden="false" customHeight="false" outlineLevel="0" collapsed="false">
      <c r="K72" s="128" t="n">
        <v>10331.8680838891</v>
      </c>
      <c r="L72" s="128" t="n">
        <v>47858.2321748266</v>
      </c>
      <c r="M72" s="128" t="n">
        <v>0.216698404457386</v>
      </c>
      <c r="N72" s="128" t="n">
        <v>2.24008913744933E-005</v>
      </c>
    </row>
    <row r="73" customFormat="false" ht="12.75" hidden="false" customHeight="false" outlineLevel="0" collapsed="false">
      <c r="K73" s="128" t="n">
        <v>10622.0347003878</v>
      </c>
      <c r="L73" s="128" t="n">
        <v>49204.2029352458</v>
      </c>
      <c r="M73" s="128" t="n">
        <v>0.216985476596783</v>
      </c>
      <c r="N73" s="128" t="n">
        <v>2.24764976486044E-005</v>
      </c>
    </row>
    <row r="74" customFormat="false" ht="12.75" hidden="false" customHeight="false" outlineLevel="0" collapsed="false">
      <c r="K74" s="128" t="n">
        <v>10915.752548447</v>
      </c>
      <c r="L74" s="128" t="n">
        <v>50549.4034623673</v>
      </c>
      <c r="M74" s="128" t="n">
        <v>0.217272548788834</v>
      </c>
      <c r="N74" s="128" t="n">
        <v>2.24056967044575E-005</v>
      </c>
    </row>
    <row r="75" customFormat="false" ht="12.75" hidden="false" customHeight="false" outlineLevel="0" collapsed="false">
      <c r="K75" s="128" t="n">
        <v>11193.00524786</v>
      </c>
      <c r="L75" s="128" t="n">
        <v>51802.1605896375</v>
      </c>
      <c r="M75" s="128" t="n">
        <v>0.217540057543677</v>
      </c>
      <c r="N75" s="128" t="n">
        <v>2.21933135080067E-005</v>
      </c>
    </row>
    <row r="76" customFormat="false" ht="12.75" hidden="false" customHeight="false" outlineLevel="0" collapsed="false">
      <c r="K76" s="128" t="n">
        <v>11434.8984907684</v>
      </c>
      <c r="L76" s="128" t="n">
        <v>52877.1010136236</v>
      </c>
      <c r="M76" s="128" t="n">
        <v>0.217769772586982</v>
      </c>
      <c r="N76" s="128" t="n">
        <v>2.18538216189549E-005</v>
      </c>
    </row>
    <row r="77" customFormat="false" ht="12.75" hidden="false" customHeight="false" outlineLevel="0" collapsed="false">
      <c r="K77" s="128" t="n">
        <v>11624.9476571484</v>
      </c>
      <c r="L77" s="128" t="n">
        <v>53700.9693418867</v>
      </c>
      <c r="M77" s="128" t="n">
        <v>0.217946039222665</v>
      </c>
      <c r="N77" s="128" t="n">
        <v>2.14103568418614E-005</v>
      </c>
    </row>
    <row r="78" customFormat="false" ht="12.75" hidden="false" customHeight="false" outlineLevel="0" collapsed="false">
      <c r="K78" s="128" t="n">
        <v>11750.2012141009</v>
      </c>
      <c r="L78" s="128" t="n">
        <v>54217.6203254824</v>
      </c>
      <c r="M78" s="128" t="n">
        <v>0.218056845174247</v>
      </c>
      <c r="N78" s="128" t="n">
        <v>2.08931405597481E-005</v>
      </c>
    </row>
    <row r="79" customFormat="false" ht="12.75" hidden="false" customHeight="false" outlineLevel="0" collapsed="false">
      <c r="K79" s="128" t="n">
        <v>11802.1233411616</v>
      </c>
      <c r="L79" s="128" t="n">
        <v>54391.8450637938</v>
      </c>
      <c r="M79" s="128" t="n">
        <v>0.218094639201412</v>
      </c>
      <c r="N79" s="128" t="n">
        <v>2.03374201973805E-005</v>
      </c>
    </row>
    <row r="81" customFormat="false" ht="12.75" hidden="false" customHeight="false" outlineLevel="0" collapsed="false">
      <c r="K81" s="128" t="n">
        <v>16010.4618213643</v>
      </c>
      <c r="L81" s="128" t="n">
        <v>73508.957484868</v>
      </c>
      <c r="M81" s="128" t="n">
        <v>0.218895509234083</v>
      </c>
      <c r="N81" s="128" t="n">
        <v>1.53127995415816E-005</v>
      </c>
    </row>
    <row r="82" customFormat="false" ht="12.75" hidden="false" customHeight="false" outlineLevel="0" collapsed="false">
      <c r="K82" s="128" t="n">
        <v>15967.6628453628</v>
      </c>
      <c r="L82" s="128" t="n">
        <v>73228.026869942</v>
      </c>
      <c r="M82" s="128" t="n">
        <v>0.218858508466253</v>
      </c>
      <c r="N82" s="128" t="n">
        <v>1.4819773279028E-005</v>
      </c>
    </row>
    <row r="83" customFormat="false" ht="12.75" hidden="false" customHeight="false" outlineLevel="0" collapsed="false">
      <c r="K83" s="128" t="n">
        <v>15807.0994983712</v>
      </c>
      <c r="L83" s="128" t="n">
        <v>72412.0192721647</v>
      </c>
      <c r="M83" s="128" t="n">
        <v>0.218750027688027</v>
      </c>
      <c r="N83" s="128" t="n">
        <v>1.43592041736911E-005</v>
      </c>
    </row>
    <row r="84" customFormat="false" ht="12.75" hidden="false" customHeight="false" outlineLevel="0" collapsed="false">
      <c r="K84" s="128" t="n">
        <v>15539.7139040018</v>
      </c>
      <c r="L84" s="128" t="n">
        <v>71116.5442448422</v>
      </c>
      <c r="M84" s="128" t="n">
        <v>0.218577459683044</v>
      </c>
      <c r="N84" s="128" t="n">
        <v>1.39624792399614E-005</v>
      </c>
    </row>
    <row r="85" customFormat="false" ht="12.75" hidden="false" customHeight="false" outlineLevel="0" collapsed="false">
      <c r="K85" s="128" t="n">
        <v>15183.7279434035</v>
      </c>
      <c r="L85" s="128" t="n">
        <v>69429.8862448652</v>
      </c>
      <c r="M85" s="128" t="n">
        <v>0.218352564672285</v>
      </c>
      <c r="N85" s="128" t="n">
        <v>1.36566346186913E-005</v>
      </c>
    </row>
    <row r="86" customFormat="false" ht="12.75" hidden="false" customHeight="false" outlineLevel="0" collapsed="false">
      <c r="K86" s="128" t="n">
        <v>14763.4014645311</v>
      </c>
      <c r="L86" s="128" t="n">
        <v>67466.9881945963</v>
      </c>
      <c r="M86" s="128" t="n">
        <v>0.218090668874677</v>
      </c>
      <c r="N86" s="128" t="n">
        <v>1.34625131094041E-005</v>
      </c>
    </row>
    <row r="87" customFormat="false" ht="12.75" hidden="false" customHeight="false" outlineLevel="0" collapsed="false">
      <c r="K87" s="128" t="n">
        <v>14307.3790140734</v>
      </c>
      <c r="L87" s="128" t="n">
        <v>65361.6183139123</v>
      </c>
      <c r="M87" s="128" t="n">
        <v>0.217809620050899</v>
      </c>
      <c r="N87" s="128" t="n">
        <v>1.33933437683583E-005</v>
      </c>
    </row>
    <row r="88" customFormat="false" ht="12.75" hidden="false" customHeight="false" outlineLevel="0" collapsed="false">
      <c r="K88" s="128" t="n">
        <v>13846.7377594935</v>
      </c>
      <c r="L88" s="128" t="n">
        <v>63257.2540396995</v>
      </c>
      <c r="M88" s="128" t="n">
        <v>0.217528571208336</v>
      </c>
      <c r="N88" s="128" t="n">
        <v>1.34538403704852E-005</v>
      </c>
    </row>
    <row r="89" customFormat="false" ht="12.75" hidden="false" customHeight="false" outlineLevel="0" collapsed="false">
      <c r="K89" s="128" t="n">
        <v>13412.8696320324</v>
      </c>
      <c r="L89" s="128" t="n">
        <v>61297.3042784443</v>
      </c>
      <c r="M89" s="128" t="n">
        <v>0.217266675355657</v>
      </c>
      <c r="N89" s="128" t="n">
        <v>1.36398801735088E-005</v>
      </c>
    </row>
    <row r="90" customFormat="false" ht="12.75" hidden="false" customHeight="false" outlineLevel="0" collapsed="false">
      <c r="K90" s="128" t="n">
        <v>13035.3420190864</v>
      </c>
      <c r="L90" s="128" t="n">
        <v>59615.3363290574</v>
      </c>
      <c r="M90" s="128" t="n">
        <v>0.217041780257292</v>
      </c>
      <c r="N90" s="128" t="n">
        <v>1.39387848759386E-005</v>
      </c>
    </row>
    <row r="91" customFormat="false" ht="12.75" hidden="false" customHeight="false" outlineLevel="0" collapsed="false">
      <c r="K91" s="128" t="n">
        <v>12739.882796197</v>
      </c>
      <c r="L91" s="128" t="n">
        <v>58325.9734947961</v>
      </c>
      <c r="M91" s="128" t="n">
        <v>0.216869212138139</v>
      </c>
      <c r="N91" s="128" t="n">
        <v>1.43301846221157E-005</v>
      </c>
    </row>
    <row r="92" customFormat="false" ht="12.75" hidden="false" customHeight="false" outlineLevel="0" collapsed="false">
      <c r="K92" s="128" t="n">
        <v>12546.6270153538</v>
      </c>
      <c r="L92" s="128" t="n">
        <v>57517.0836968144</v>
      </c>
      <c r="M92" s="128" t="n">
        <v>0.216760731226959</v>
      </c>
      <c r="N92" s="128" t="n">
        <v>1.47874061738151E-005</v>
      </c>
    </row>
    <row r="93" customFormat="false" ht="12.75" hidden="false" customHeight="false" outlineLevel="0" collapsed="false">
      <c r="K93" s="128" t="n">
        <v>12468.7447348695</v>
      </c>
      <c r="L93" s="128" t="n">
        <v>57243.7914222643</v>
      </c>
      <c r="M93" s="128" t="n">
        <v>0.216723730316453</v>
      </c>
      <c r="N93" s="128" t="n">
        <v>1.52792906468289E-005</v>
      </c>
    </row>
    <row r="94" customFormat="false" ht="12.75" hidden="false" customHeight="false" outlineLevel="0" collapsed="false">
      <c r="K94" s="128" t="n">
        <v>12511.5435019288</v>
      </c>
      <c r="L94" s="128" t="n">
        <v>57524.7210826722</v>
      </c>
      <c r="M94" s="128" t="n">
        <v>0.216760730956802</v>
      </c>
      <c r="N94" s="128" t="n">
        <v>1.57723169368231E-005</v>
      </c>
    </row>
    <row r="95" customFormat="false" ht="12.75" hidden="false" customHeight="false" outlineLevel="0" collapsed="false">
      <c r="K95" s="128" t="n">
        <v>12672.1066521223</v>
      </c>
      <c r="L95" s="128" t="n">
        <v>58340.7277914363</v>
      </c>
      <c r="M95" s="128" t="n">
        <v>0.216869211616235</v>
      </c>
      <c r="N95" s="128" t="n">
        <v>1.62328861265459E-005</v>
      </c>
    </row>
    <row r="96" customFormat="false" ht="12.75" hidden="false" customHeight="false" outlineLevel="0" collapsed="false">
      <c r="K96" s="128" t="n">
        <v>12939.4920752491</v>
      </c>
      <c r="L96" s="128" t="n">
        <v>59636.2020558353</v>
      </c>
      <c r="M96" s="128" t="n">
        <v>0.217041779519208</v>
      </c>
      <c r="N96" s="128" t="n">
        <v>1.66296111958556E-005</v>
      </c>
    </row>
    <row r="97" customFormat="false" ht="12.75" hidden="false" customHeight="false" outlineLevel="0" collapsed="false">
      <c r="K97" s="128" t="n">
        <v>13295.4779018301</v>
      </c>
      <c r="L97" s="128" t="n">
        <v>61322.8594709705</v>
      </c>
      <c r="M97" s="128" t="n">
        <v>0.217266674451691</v>
      </c>
      <c r="N97" s="128" t="n">
        <v>1.69354559946606E-005</v>
      </c>
    </row>
    <row r="98" customFormat="false" ht="12.75" hidden="false" customHeight="false" outlineLevel="0" collapsed="false">
      <c r="K98" s="128" t="n">
        <v>13715.8042930435</v>
      </c>
      <c r="L98" s="128" t="n">
        <v>63285.7571543353</v>
      </c>
      <c r="M98" s="128" t="n">
        <v>0.217528570200094</v>
      </c>
      <c r="N98" s="128" t="n">
        <v>1.7129577711339E-005</v>
      </c>
    </row>
    <row r="99" customFormat="false" ht="12.75" hidden="false" customHeight="false" outlineLevel="0" collapsed="false">
      <c r="K99" s="128" t="n">
        <v>14171.8267081747</v>
      </c>
      <c r="L99" s="128" t="n">
        <v>65391.1269110566</v>
      </c>
      <c r="M99" s="128" t="n">
        <v>0.217809619007089</v>
      </c>
      <c r="N99" s="128" t="n">
        <v>1.71987472754985E-005</v>
      </c>
    </row>
    <row r="100" customFormat="false" ht="12.75" hidden="false" customHeight="false" outlineLevel="0" collapsed="false">
      <c r="K100" s="128" t="n">
        <v>14632.4679821676</v>
      </c>
      <c r="L100" s="128" t="n">
        <v>67495.4913126963</v>
      </c>
      <c r="M100" s="128" t="n">
        <v>0.218090667866434</v>
      </c>
      <c r="N100" s="128" t="n">
        <v>1.71382508970033E-005</v>
      </c>
    </row>
    <row r="101" customFormat="false" ht="12.75" hidden="false" customHeight="false" outlineLevel="0" collapsed="false">
      <c r="K101" s="128" t="n">
        <v>15066.3361824586</v>
      </c>
      <c r="L101" s="128" t="n">
        <v>69455.4414440838</v>
      </c>
      <c r="M101" s="128" t="n">
        <v>0.218352563768319</v>
      </c>
      <c r="N101" s="128" t="n">
        <v>1.69522113028892E-005</v>
      </c>
    </row>
    <row r="102" customFormat="false" ht="12.75" hidden="false" customHeight="false" outlineLevel="0" collapsed="false">
      <c r="K102" s="128" t="n">
        <v>15443.8639166879</v>
      </c>
      <c r="L102" s="128" t="n">
        <v>71137.4099810846</v>
      </c>
      <c r="M102" s="128" t="n">
        <v>0.218577458944959</v>
      </c>
      <c r="N102" s="128" t="n">
        <v>1.66533067804099E-005</v>
      </c>
    </row>
    <row r="103" customFormat="false" ht="12.75" hidden="false" customHeight="false" outlineLevel="0" collapsed="false">
      <c r="K103" s="128" t="n">
        <v>15739.3233010488</v>
      </c>
      <c r="L103" s="128" t="n">
        <v>72426.7735803965</v>
      </c>
      <c r="M103" s="128" t="n">
        <v>0.218750027166122</v>
      </c>
      <c r="N103" s="128" t="n">
        <v>1.62619071729608E-005</v>
      </c>
    </row>
    <row r="104" customFormat="false" ht="12.75" hidden="false" customHeight="false" outlineLevel="0" collapsed="false">
      <c r="K104" s="128" t="n">
        <v>15932.5792725478</v>
      </c>
      <c r="L104" s="128" t="n">
        <v>73235.6642687285</v>
      </c>
      <c r="M104" s="128" t="n">
        <v>0.218858508196095</v>
      </c>
      <c r="N104" s="128" t="n">
        <v>1.58046857093131E-005</v>
      </c>
    </row>
    <row r="105" customFormat="false" ht="12.75" hidden="false" customHeight="false" outlineLevel="0" collapsed="false">
      <c r="K105" s="128" t="n">
        <v>16010.4617598792</v>
      </c>
      <c r="L105" s="128" t="n">
        <v>73508.9574982528</v>
      </c>
      <c r="M105" s="128" t="n">
        <v>0.218895509234082</v>
      </c>
      <c r="N105" s="128" t="n">
        <v>1.53128012676738E-005</v>
      </c>
    </row>
    <row r="107" customFormat="false" ht="12.75" hidden="false" customHeight="false" outlineLevel="0" collapsed="false">
      <c r="K107" s="128" t="n">
        <v>14465.4007548517</v>
      </c>
      <c r="L107" s="128" t="n">
        <v>66374.9449725473</v>
      </c>
      <c r="M107" s="128" t="n">
        <v>0.219006656414505</v>
      </c>
      <c r="N107" s="128" t="n">
        <v>1.68802682074031E-005</v>
      </c>
    </row>
    <row r="108" customFormat="false" ht="12.75" hidden="false" customHeight="false" outlineLevel="0" collapsed="false">
      <c r="K108" s="128" t="n">
        <v>14428.3985272811</v>
      </c>
      <c r="L108" s="128" t="n">
        <v>66129.9360766564</v>
      </c>
      <c r="M108" s="128" t="n">
        <v>0.218970269211648</v>
      </c>
      <c r="N108" s="128" t="n">
        <v>1.63577139381861E-005</v>
      </c>
    </row>
    <row r="109" customFormat="false" ht="12.75" hidden="false" customHeight="false" outlineLevel="0" collapsed="false">
      <c r="K109" s="128" t="n">
        <v>14288.6283871069</v>
      </c>
      <c r="L109" s="128" t="n">
        <v>65418.4233651647</v>
      </c>
      <c r="M109" s="128" t="n">
        <v>0.218863587317925</v>
      </c>
      <c r="N109" s="128" t="n">
        <v>1.58699218849686E-005</v>
      </c>
    </row>
    <row r="110" customFormat="false" ht="12.75" hidden="false" customHeight="false" outlineLevel="0" collapsed="false">
      <c r="K110" s="128" t="n">
        <v>14055.6154356661</v>
      </c>
      <c r="L110" s="128" t="n">
        <v>64288.8952396083</v>
      </c>
      <c r="M110" s="128" t="n">
        <v>0.218693880926004</v>
      </c>
      <c r="N110" s="128" t="n">
        <v>1.54501342605186E-005</v>
      </c>
    </row>
    <row r="111" customFormat="false" ht="12.75" hidden="false" customHeight="false" outlineLevel="0" collapsed="false">
      <c r="K111" s="128" t="n">
        <v>13745.2391159679</v>
      </c>
      <c r="L111" s="128" t="n">
        <v>62818.3271530098</v>
      </c>
      <c r="M111" s="128" t="n">
        <v>0.218472715242723</v>
      </c>
      <c r="N111" s="128" t="n">
        <v>1.51269588894968E-005</v>
      </c>
    </row>
    <row r="112" customFormat="false" ht="12.75" hidden="false" customHeight="false" outlineLevel="0" collapsed="false">
      <c r="K112" s="128" t="n">
        <v>13378.6510552059</v>
      </c>
      <c r="L112" s="128" t="n">
        <v>61106.9358614685</v>
      </c>
      <c r="M112" s="128" t="n">
        <v>0.218215162339575</v>
      </c>
      <c r="N112" s="128" t="n">
        <v>1.49224196330425E-005</v>
      </c>
    </row>
    <row r="113" customFormat="false" ht="12.75" hidden="false" customHeight="false" outlineLevel="0" collapsed="false">
      <c r="K113" s="128" t="n">
        <v>12980.8336167328</v>
      </c>
      <c r="L113" s="128" t="n">
        <v>59271.3498198097</v>
      </c>
      <c r="M113" s="128" t="n">
        <v>0.217938774016245</v>
      </c>
      <c r="N113" s="128" t="n">
        <v>1.48504554994638E-005</v>
      </c>
    </row>
    <row r="114" customFormat="false" ht="12.75" hidden="false" customHeight="false" outlineLevel="0" collapsed="false">
      <c r="K114" s="128" t="n">
        <v>12578.8973937723</v>
      </c>
      <c r="L114" s="128" t="n">
        <v>57436.6611474075</v>
      </c>
      <c r="M114" s="128" t="n">
        <v>0.217662385674806</v>
      </c>
      <c r="N114" s="128" t="n">
        <v>1.49159707241298E-005</v>
      </c>
    </row>
    <row r="115" customFormat="false" ht="12.75" hidden="false" customHeight="false" outlineLevel="0" collapsed="false">
      <c r="K115" s="128" t="n">
        <v>12200.2336678237</v>
      </c>
      <c r="L115" s="128" t="n">
        <v>55727.9008094216</v>
      </c>
      <c r="M115" s="128" t="n">
        <v>0.217404832718567</v>
      </c>
      <c r="N115" s="128" t="n">
        <v>1.51145005540304E-005</v>
      </c>
    </row>
    <row r="116" customFormat="false" ht="12.75" hidden="false" customHeight="false" outlineLevel="0" collapsed="false">
      <c r="K116" s="128" t="n">
        <v>11870.6477386301</v>
      </c>
      <c r="L116" s="128" t="n">
        <v>54261.5179655918</v>
      </c>
      <c r="M116" s="128" t="n">
        <v>0.217183666950828</v>
      </c>
      <c r="N116" s="128" t="n">
        <v>1.54325155132283E-005</v>
      </c>
    </row>
    <row r="117" customFormat="false" ht="12.75" hidden="false" customHeight="false" outlineLevel="0" collapsed="false">
      <c r="K117" s="128" t="n">
        <v>11612.6003361506</v>
      </c>
      <c r="L117" s="128" t="n">
        <v>53137.4441547211</v>
      </c>
      <c r="M117" s="128" t="n">
        <v>0.217013960448841</v>
      </c>
      <c r="N117" s="128" t="n">
        <v>1.58483434140212E-005</v>
      </c>
    </row>
    <row r="118" customFormat="false" ht="12.75" hidden="false" customHeight="false" outlineLevel="0" collapsed="false">
      <c r="K118" s="128" t="n">
        <v>11443.6769593719</v>
      </c>
      <c r="L118" s="128" t="n">
        <v>52432.2831274067</v>
      </c>
      <c r="M118" s="128" t="n">
        <v>0.216907278426942</v>
      </c>
      <c r="N118" s="128" t="n">
        <v>1.63336462802943E-005</v>
      </c>
    </row>
    <row r="119" customFormat="false" ht="12.75" hidden="false" customHeight="false" outlineLevel="0" collapsed="false">
      <c r="K119" s="128" t="n">
        <v>11375.3894539569</v>
      </c>
      <c r="L119" s="128" t="n">
        <v>52194.0904285289</v>
      </c>
      <c r="M119" s="128" t="n">
        <v>0.216870891086536</v>
      </c>
      <c r="N119" s="128" t="n">
        <v>1.68553515332077E-005</v>
      </c>
    </row>
    <row r="120" customFormat="false" ht="12.75" hidden="false" customHeight="false" outlineLevel="0" collapsed="false">
      <c r="K120" s="128" t="n">
        <v>11412.3914992133</v>
      </c>
      <c r="L120" s="128" t="n">
        <v>52439.0984922237</v>
      </c>
      <c r="M120" s="128" t="n">
        <v>0.216907278164026</v>
      </c>
      <c r="N120" s="128" t="n">
        <v>1.73779058321417E-005</v>
      </c>
    </row>
    <row r="121" customFormat="false" ht="12.75" hidden="false" customHeight="false" outlineLevel="0" collapsed="false">
      <c r="K121" s="128" t="n">
        <v>11552.1614676295</v>
      </c>
      <c r="L121" s="128" t="n">
        <v>53150.6104286392</v>
      </c>
      <c r="M121" s="128" t="n">
        <v>0.217013959940926</v>
      </c>
      <c r="N121" s="128" t="n">
        <v>1.78656979754103E-005</v>
      </c>
    </row>
    <row r="122" customFormat="false" ht="12.75" hidden="false" customHeight="false" outlineLevel="0" collapsed="false">
      <c r="K122" s="128" t="n">
        <v>11785.1742695735</v>
      </c>
      <c r="L122" s="128" t="n">
        <v>54280.1378890593</v>
      </c>
      <c r="M122" s="128" t="n">
        <v>0.217183666232528</v>
      </c>
      <c r="N122" s="128" t="n">
        <v>1.82854857441087E-005</v>
      </c>
    </row>
    <row r="123" customFormat="false" ht="12.75" hidden="false" customHeight="false" outlineLevel="0" collapsed="false">
      <c r="K123" s="128" t="n">
        <v>12095.550472224</v>
      </c>
      <c r="L123" s="128" t="n">
        <v>55750.7054657894</v>
      </c>
      <c r="M123" s="128" t="n">
        <v>0.217404831838832</v>
      </c>
      <c r="N123" s="128" t="n">
        <v>1.86086613037458E-005</v>
      </c>
    </row>
    <row r="124" customFormat="false" ht="12.75" hidden="false" customHeight="false" outlineLevel="0" collapsed="false">
      <c r="K124" s="128" t="n">
        <v>12462.1384563641</v>
      </c>
      <c r="L124" s="128" t="n">
        <v>57462.0964374768</v>
      </c>
      <c r="M124" s="128" t="n">
        <v>0.21766238469359</v>
      </c>
      <c r="N124" s="128" t="n">
        <v>1.88132007803285E-005</v>
      </c>
    </row>
    <row r="125" customFormat="false" ht="12.75" hidden="false" customHeight="false" outlineLevel="0" collapsed="false">
      <c r="K125" s="128" t="n">
        <v>12859.9558638627</v>
      </c>
      <c r="L125" s="128" t="n">
        <v>59297.6823710938</v>
      </c>
      <c r="M125" s="128" t="n">
        <v>0.217938773000415</v>
      </c>
      <c r="N125" s="128" t="n">
        <v>1.88851651505473E-005</v>
      </c>
    </row>
    <row r="126" customFormat="false" ht="12.75" hidden="false" customHeight="false" outlineLevel="0" collapsed="false">
      <c r="K126" s="128" t="n">
        <v>13261.892103607</v>
      </c>
      <c r="L126" s="128" t="n">
        <v>61132.3711546292</v>
      </c>
      <c r="M126" s="128" t="n">
        <v>0.218215161358359</v>
      </c>
      <c r="N126" s="128" t="n">
        <v>1.88196501629066E-005</v>
      </c>
    </row>
    <row r="127" customFormat="false" ht="12.75" hidden="false" customHeight="false" outlineLevel="0" collapsed="false">
      <c r="K127" s="128" t="n">
        <v>13640.5558929538</v>
      </c>
      <c r="L127" s="128" t="n">
        <v>62841.1318153496</v>
      </c>
      <c r="M127" s="128" t="n">
        <v>0.218472714362988</v>
      </c>
      <c r="N127" s="128" t="n">
        <v>1.86211205542636E-005</v>
      </c>
    </row>
    <row r="128" customFormat="false" ht="12.75" hidden="false" customHeight="false" outlineLevel="0" collapsed="false">
      <c r="K128" s="128" t="n">
        <v>13970.1419278397</v>
      </c>
      <c r="L128" s="128" t="n">
        <v>64307.5151715216</v>
      </c>
      <c r="M128" s="128" t="n">
        <v>0.218693880207704</v>
      </c>
      <c r="N128" s="128" t="n">
        <v>1.83031057854772E-005</v>
      </c>
    </row>
    <row r="129" customFormat="false" ht="12.75" hidden="false" customHeight="false" outlineLevel="0" collapsed="false">
      <c r="K129" s="128" t="n">
        <v>14228.1894711026</v>
      </c>
      <c r="L129" s="128" t="n">
        <v>65431.5896494267</v>
      </c>
      <c r="M129" s="128" t="n">
        <v>0.218863586810009</v>
      </c>
      <c r="N129" s="128" t="n">
        <v>1.78872780312734E-005</v>
      </c>
    </row>
    <row r="130" customFormat="false" ht="12.75" hidden="false" customHeight="false" outlineLevel="0" collapsed="false">
      <c r="K130" s="128" t="n">
        <v>14397.1130141619</v>
      </c>
      <c r="L130" s="128" t="n">
        <v>66136.7514530106</v>
      </c>
      <c r="M130" s="128" t="n">
        <v>0.218970268948732</v>
      </c>
      <c r="N130" s="128" t="n">
        <v>1.74019752577773E-005</v>
      </c>
    </row>
    <row r="131" customFormat="false" ht="12.75" hidden="false" customHeight="false" outlineLevel="0" collapsed="false">
      <c r="K131" s="128" t="n">
        <v>14465.4007000228</v>
      </c>
      <c r="L131" s="128" t="n">
        <v>66374.9449844915</v>
      </c>
      <c r="M131" s="128" t="n">
        <v>0.219006656414505</v>
      </c>
      <c r="N131" s="128" t="n">
        <v>1.68802700375062E-005</v>
      </c>
    </row>
    <row r="133" customFormat="false" ht="12.75" hidden="false" customHeight="false" outlineLevel="0" collapsed="false">
      <c r="K133" s="128" t="n">
        <v>13279.1559050988</v>
      </c>
      <c r="L133" s="128" t="n">
        <v>60800.9756565033</v>
      </c>
      <c r="M133" s="128" t="n">
        <v>0.219170617517106</v>
      </c>
      <c r="N133" s="128" t="n">
        <v>1.81066611197085E-005</v>
      </c>
    </row>
    <row r="134" customFormat="false" ht="12.75" hidden="false" customHeight="false" outlineLevel="0" collapsed="false">
      <c r="K134" s="128" t="n">
        <v>13248.3269609595</v>
      </c>
      <c r="L134" s="128" t="n">
        <v>60609.7291558264</v>
      </c>
      <c r="M134" s="128" t="n">
        <v>0.219144561659643</v>
      </c>
      <c r="N134" s="128" t="n">
        <v>1.7636243534775E-005</v>
      </c>
    </row>
    <row r="135" customFormat="false" ht="12.75" hidden="false" customHeight="false" outlineLevel="0" collapsed="false">
      <c r="K135" s="128" t="n">
        <v>13137.0653129954</v>
      </c>
      <c r="L135" s="128" t="n">
        <v>60053.5816522269</v>
      </c>
      <c r="M135" s="128" t="n">
        <v>0.219068169739523</v>
      </c>
      <c r="N135" s="128" t="n">
        <v>1.71972828674378E-005</v>
      </c>
    </row>
    <row r="136" customFormat="false" ht="12.75" hidden="false" customHeight="false" outlineLevel="0" collapsed="false">
      <c r="K136" s="128" t="n">
        <v>12952.9532564698</v>
      </c>
      <c r="L136" s="128" t="n">
        <v>59170.4336681163</v>
      </c>
      <c r="M136" s="128" t="n">
        <v>0.218946647738363</v>
      </c>
      <c r="N136" s="128" t="n">
        <v>1.68196935531703E-005</v>
      </c>
    </row>
    <row r="137" customFormat="false" ht="12.75" hidden="false" customHeight="false" outlineLevel="0" collapsed="false">
      <c r="K137" s="128" t="n">
        <v>12708.5377201728</v>
      </c>
      <c r="L137" s="128" t="n">
        <v>58020.4702618607</v>
      </c>
      <c r="M137" s="128" t="n">
        <v>0.218788277177341</v>
      </c>
      <c r="N137" s="128" t="n">
        <v>1.6529207672356E-005</v>
      </c>
    </row>
    <row r="138" customFormat="false" ht="12.75" hidden="false" customHeight="false" outlineLevel="0" collapsed="false">
      <c r="K138" s="128" t="n">
        <v>12420.4752142052</v>
      </c>
      <c r="L138" s="128" t="n">
        <v>56682.0595166916</v>
      </c>
      <c r="M138" s="128" t="n">
        <v>0.218603850745371</v>
      </c>
      <c r="N138" s="128" t="n">
        <v>1.6345621352038E-005</v>
      </c>
    </row>
    <row r="139" customFormat="false" ht="12.75" hidden="false" customHeight="false" outlineLevel="0" collapsed="false">
      <c r="K139" s="128" t="n">
        <v>12108.3967166665</v>
      </c>
      <c r="L139" s="128" t="n">
        <v>55246.4118868761</v>
      </c>
      <c r="M139" s="128" t="n">
        <v>0.218405936795406</v>
      </c>
      <c r="N139" s="128" t="n">
        <v>1.62814456929632E-005</v>
      </c>
    </row>
    <row r="140" customFormat="false" ht="12.75" hidden="false" customHeight="false" outlineLevel="0" collapsed="false">
      <c r="K140" s="128" t="n">
        <v>11793.5698553235</v>
      </c>
      <c r="L140" s="128" t="n">
        <v>53811.3643577761</v>
      </c>
      <c r="M140" s="128" t="n">
        <v>0.218208022832193</v>
      </c>
      <c r="N140" s="128" t="n">
        <v>1.63410541589865E-005</v>
      </c>
    </row>
    <row r="141" customFormat="false" ht="12.75" hidden="false" customHeight="false" outlineLevel="0" collapsed="false">
      <c r="K141" s="128" t="n">
        <v>11497.4495543409</v>
      </c>
      <c r="L141" s="128" t="n">
        <v>52474.7130188929</v>
      </c>
      <c r="M141" s="128" t="n">
        <v>0.218023596361385</v>
      </c>
      <c r="N141" s="128" t="n">
        <v>1.65203845328224E-005</v>
      </c>
    </row>
    <row r="142" customFormat="false" ht="12.75" hidden="false" customHeight="false" outlineLevel="0" collapsed="false">
      <c r="K142" s="128" t="n">
        <v>11240.2159170747</v>
      </c>
      <c r="L142" s="128" t="n">
        <v>51327.5484238975</v>
      </c>
      <c r="M142" s="128" t="n">
        <v>0.217865225738581</v>
      </c>
      <c r="N142" s="128" t="n">
        <v>1.68072157493603E-005</v>
      </c>
    </row>
    <row r="143" customFormat="false" ht="12.75" hidden="false" customHeight="false" outlineLevel="0" collapsed="false">
      <c r="K143" s="128" t="n">
        <v>11039.3989857729</v>
      </c>
      <c r="L143" s="128" t="n">
        <v>50448.0479217138</v>
      </c>
      <c r="M143" s="128" t="n">
        <v>0.217743703656905</v>
      </c>
      <c r="N143" s="128" t="n">
        <v>1.71820007408163E-005</v>
      </c>
    </row>
    <row r="144" customFormat="false" ht="12.75" hidden="false" customHeight="false" outlineLevel="0" collapsed="false">
      <c r="K144" s="128" t="n">
        <v>10908.6840985087</v>
      </c>
      <c r="L144" s="128" t="n">
        <v>49896.1480009139</v>
      </c>
      <c r="M144" s="128" t="n">
        <v>0.217667311643022</v>
      </c>
      <c r="N144" s="128" t="n">
        <v>1.76191985367174E-005</v>
      </c>
    </row>
    <row r="145" customFormat="false" ht="12.75" hidden="false" customHeight="false" outlineLevel="0" collapsed="false">
      <c r="K145" s="128" t="n">
        <v>10856.9792562749</v>
      </c>
      <c r="L145" s="128" t="n">
        <v>49709.4597182439</v>
      </c>
      <c r="M145" s="128" t="n">
        <v>0.21764125568494</v>
      </c>
      <c r="N145" s="128" t="n">
        <v>1.80890148383307E-005</v>
      </c>
    </row>
    <row r="146" customFormat="false" ht="12.75" hidden="false" customHeight="false" outlineLevel="0" collapsed="false">
      <c r="K146" s="128" t="n">
        <v>10887.808057612</v>
      </c>
      <c r="L146" s="128" t="n">
        <v>49900.7055679979</v>
      </c>
      <c r="M146" s="128" t="n">
        <v>0.217667311452631</v>
      </c>
      <c r="N146" s="128" t="n">
        <v>1.8559432450302E-005</v>
      </c>
    </row>
    <row r="147" customFormat="false" ht="12.75" hidden="false" customHeight="false" outlineLevel="0" collapsed="false">
      <c r="K147" s="128" t="n">
        <v>10999.0695712589</v>
      </c>
      <c r="L147" s="128" t="n">
        <v>50456.852465306</v>
      </c>
      <c r="M147" s="128" t="n">
        <v>0.217743703289097</v>
      </c>
      <c r="N147" s="128" t="n">
        <v>1.89983931989816E-005</v>
      </c>
    </row>
    <row r="148" customFormat="false" ht="12.75" hidden="false" customHeight="false" outlineLevel="0" collapsed="false">
      <c r="K148" s="128" t="n">
        <v>11183.181511106</v>
      </c>
      <c r="L148" s="128" t="n">
        <v>51339.9999290745</v>
      </c>
      <c r="M148" s="128" t="n">
        <v>0.217865225218421</v>
      </c>
      <c r="N148" s="128" t="n">
        <v>1.93759826433529E-005</v>
      </c>
    </row>
    <row r="149" customFormat="false" ht="12.75" hidden="false" customHeight="false" outlineLevel="0" collapsed="false">
      <c r="K149" s="128" t="n">
        <v>11427.5969563144</v>
      </c>
      <c r="L149" s="128" t="n">
        <v>52489.9629363976</v>
      </c>
      <c r="M149" s="128" t="n">
        <v>0.218023595724322</v>
      </c>
      <c r="N149" s="128" t="n">
        <v>1.96664686941658E-005</v>
      </c>
    </row>
    <row r="150" customFormat="false" ht="12.75" hidden="false" customHeight="false" outlineLevel="0" collapsed="false">
      <c r="K150" s="128" t="n">
        <v>11715.6594029911</v>
      </c>
      <c r="L150" s="128" t="n">
        <v>53828.3734312306</v>
      </c>
      <c r="M150" s="128" t="n">
        <v>0.218208022121641</v>
      </c>
      <c r="N150" s="128" t="n">
        <v>1.98500552127923E-005</v>
      </c>
    </row>
    <row r="151" customFormat="false" ht="12.75" hidden="false" customHeight="false" outlineLevel="0" collapsed="false">
      <c r="K151" s="128" t="n">
        <v>12027.7378770771</v>
      </c>
      <c r="L151" s="128" t="n">
        <v>55264.0209763662</v>
      </c>
      <c r="M151" s="128" t="n">
        <v>0.218405936059788</v>
      </c>
      <c r="N151" s="128" t="n">
        <v>1.9914231084971E-005</v>
      </c>
    </row>
    <row r="152" customFormat="false" ht="12.75" hidden="false" customHeight="false" outlineLevel="0" collapsed="false">
      <c r="K152" s="128" t="n">
        <v>12342.5647524036</v>
      </c>
      <c r="L152" s="128" t="n">
        <v>56699.0685922134</v>
      </c>
      <c r="M152" s="128" t="n">
        <v>0.21860385003482</v>
      </c>
      <c r="N152" s="128" t="n">
        <v>1.98546228323243E-005</v>
      </c>
    </row>
    <row r="153" customFormat="false" ht="12.75" hidden="false" customHeight="false" outlineLevel="0" collapsed="false">
      <c r="K153" s="128" t="n">
        <v>12638.6851038533</v>
      </c>
      <c r="L153" s="128" t="n">
        <v>58035.7201833591</v>
      </c>
      <c r="M153" s="128" t="n">
        <v>0.218788276540278</v>
      </c>
      <c r="N153" s="128" t="n">
        <v>1.96752926575965E-005</v>
      </c>
    </row>
    <row r="154" customFormat="false" ht="12.75" hidden="false" customHeight="false" outlineLevel="0" collapsed="false">
      <c r="K154" s="128" t="n">
        <v>12895.9188246308</v>
      </c>
      <c r="L154" s="128" t="n">
        <v>59182.8851789412</v>
      </c>
      <c r="M154" s="128" t="n">
        <v>0.218946647218203</v>
      </c>
      <c r="N154" s="128" t="n">
        <v>1.93884616123293E-005</v>
      </c>
    </row>
    <row r="155" customFormat="false" ht="12.75" hidden="false" customHeight="false" outlineLevel="0" collapsed="false">
      <c r="K155" s="128" t="n">
        <v>13096.735866797</v>
      </c>
      <c r="L155" s="128" t="n">
        <v>60062.3862027363</v>
      </c>
      <c r="M155" s="128" t="n">
        <v>0.219068169371714</v>
      </c>
      <c r="N155" s="128" t="n">
        <v>1.90136767526348E-005</v>
      </c>
    </row>
    <row r="156" customFormat="false" ht="12.75" hidden="false" customHeight="false" outlineLevel="0" collapsed="false">
      <c r="K156" s="128" t="n">
        <v>13227.4508847234</v>
      </c>
      <c r="L156" s="128" t="n">
        <v>60614.2867306256</v>
      </c>
      <c r="M156" s="128" t="n">
        <v>0.219144561469251</v>
      </c>
      <c r="N156" s="128" t="n">
        <v>1.85764790400067E-005</v>
      </c>
    </row>
    <row r="157" customFormat="false" ht="12.75" hidden="false" customHeight="false" outlineLevel="0" collapsed="false">
      <c r="K157" s="128" t="n">
        <v>13279.1558685127</v>
      </c>
      <c r="L157" s="128" t="n">
        <v>60800.9756644907</v>
      </c>
      <c r="M157" s="128" t="n">
        <v>0.219170617517105</v>
      </c>
      <c r="N157" s="128" t="n">
        <v>1.81066627675029E-005</v>
      </c>
    </row>
    <row r="159" customFormat="false" ht="12.75" hidden="false" customHeight="false" outlineLevel="0" collapsed="false">
      <c r="K159" s="128" t="n">
        <v>11906.4022881482</v>
      </c>
      <c r="L159" s="128" t="n">
        <v>54390.4929411567</v>
      </c>
      <c r="M159" s="128" t="n">
        <v>0.219839617083833</v>
      </c>
      <c r="N159" s="128" t="n">
        <v>2.04656489268206E-005</v>
      </c>
    </row>
    <row r="160" customFormat="false" ht="12.75" hidden="false" customHeight="false" outlineLevel="0" collapsed="false">
      <c r="K160" s="128" t="n">
        <v>11876.5621472226</v>
      </c>
      <c r="L160" s="128" t="n">
        <v>54200.2852530626</v>
      </c>
      <c r="M160" s="128" t="n">
        <v>0.219807848386202</v>
      </c>
      <c r="N160" s="128" t="n">
        <v>1.98685437019847E-005</v>
      </c>
    </row>
    <row r="161" customFormat="false" ht="12.75" hidden="false" customHeight="false" outlineLevel="0" collapsed="false">
      <c r="K161" s="128" t="n">
        <v>11766.5635116251</v>
      </c>
      <c r="L161" s="128" t="n">
        <v>53647.5522187078</v>
      </c>
      <c r="M161" s="128" t="n">
        <v>0.219714707267138</v>
      </c>
      <c r="N161" s="128" t="n">
        <v>1.9311608927337E-005</v>
      </c>
    </row>
    <row r="162" customFormat="false" ht="12.75" hidden="false" customHeight="false" outlineLevel="0" collapsed="false">
      <c r="K162" s="128" t="n">
        <v>11583.902604438</v>
      </c>
      <c r="L162" s="128" t="n">
        <v>52769.9616701344</v>
      </c>
      <c r="M162" s="128" t="n">
        <v>0.219566541138161</v>
      </c>
      <c r="N162" s="128" t="n">
        <v>1.88327987764944E-005</v>
      </c>
    </row>
    <row r="163" customFormat="false" ht="12.75" hidden="false" customHeight="false" outlineLevel="0" collapsed="false">
      <c r="K163" s="128" t="n">
        <v>11341.0274610506</v>
      </c>
      <c r="L163" s="128" t="n">
        <v>51627.3199357693</v>
      </c>
      <c r="M163" s="128" t="n">
        <v>0.219373447273203</v>
      </c>
      <c r="N163" s="128" t="n">
        <v>1.84647433605971E-005</v>
      </c>
    </row>
    <row r="164" customFormat="false" ht="12.75" hidden="false" customHeight="false" outlineLevel="0" collapsed="false">
      <c r="K164" s="128" t="n">
        <v>11054.4896163626</v>
      </c>
      <c r="L164" s="128" t="n">
        <v>50297.4961391475</v>
      </c>
      <c r="M164" s="128" t="n">
        <v>0.219148584696283</v>
      </c>
      <c r="N164" s="128" t="n">
        <v>1.82325250407967E-005</v>
      </c>
    </row>
    <row r="165" customFormat="false" ht="12.75" hidden="false" customHeight="false" outlineLevel="0" collapsed="false">
      <c r="K165" s="128" t="n">
        <v>10743.8161453566</v>
      </c>
      <c r="L165" s="128" t="n">
        <v>48871.1155483515</v>
      </c>
      <c r="M165" s="128" t="n">
        <v>0.218907277416013</v>
      </c>
      <c r="N165" s="128" t="n">
        <v>1.81519691072851E-005</v>
      </c>
    </row>
    <row r="166" customFormat="false" ht="12.75" hidden="false" customHeight="false" outlineLevel="0" collapsed="false">
      <c r="K166" s="128" t="n">
        <v>10430.178925591</v>
      </c>
      <c r="L166" s="128" t="n">
        <v>47445.3836155296</v>
      </c>
      <c r="M166" s="128" t="n">
        <v>0.218665970120044</v>
      </c>
      <c r="N166" s="128" t="n">
        <v>1.82285653122298E-005</v>
      </c>
    </row>
    <row r="167" customFormat="false" ht="12.75" hidden="false" customHeight="false" outlineLevel="0" collapsed="false">
      <c r="K167" s="128" t="n">
        <v>10134.951809146</v>
      </c>
      <c r="L167" s="128" t="n">
        <v>46117.4615878739</v>
      </c>
      <c r="M167" s="128" t="n">
        <v>0.218441107497095</v>
      </c>
      <c r="N167" s="128" t="n">
        <v>1.84570937523438E-005</v>
      </c>
    </row>
    <row r="168" customFormat="false" ht="12.75" hidden="false" customHeight="false" outlineLevel="0" collapsed="false">
      <c r="K168" s="128" t="n">
        <v>9878.25403034488</v>
      </c>
      <c r="L168" s="128" t="n">
        <v>44977.8451310918</v>
      </c>
      <c r="M168" s="128" t="n">
        <v>0.218248013558918</v>
      </c>
      <c r="N168" s="128" t="n">
        <v>1.8821980596566E-005</v>
      </c>
    </row>
    <row r="169" customFormat="false" ht="12.75" hidden="false" customHeight="false" outlineLevel="0" collapsed="false">
      <c r="K169" s="128" t="n">
        <v>9677.57911357727</v>
      </c>
      <c r="L169" s="128" t="n">
        <v>44104.1972011097</v>
      </c>
      <c r="M169" s="128" t="n">
        <v>0.218099847334518</v>
      </c>
      <c r="N169" s="128" t="n">
        <v>1.9298359416606E-005</v>
      </c>
    </row>
    <row r="170" customFormat="false" ht="12.75" hidden="false" customHeight="false" outlineLevel="0" collapsed="false">
      <c r="K170" s="128" t="n">
        <v>9546.60271886341</v>
      </c>
      <c r="L170" s="128" t="n">
        <v>43556.0554434904</v>
      </c>
      <c r="M170" s="128" t="n">
        <v>0.218006706104333</v>
      </c>
      <c r="N170" s="128" t="n">
        <v>1.98537657924523E-005</v>
      </c>
    </row>
    <row r="171" customFormat="false" ht="12.75" hidden="false" customHeight="false" outlineLevel="0" collapsed="false">
      <c r="K171" s="128" t="n">
        <v>9494.2506684916</v>
      </c>
      <c r="L171" s="128" t="n">
        <v>43370.7748024433</v>
      </c>
      <c r="M171" s="128" t="n">
        <v>0.217974937287455</v>
      </c>
      <c r="N171" s="128" t="n">
        <v>2.04503497083107E-005</v>
      </c>
    </row>
    <row r="172" customFormat="false" ht="12.75" hidden="false" customHeight="false" outlineLevel="0" collapsed="false">
      <c r="K172" s="128" t="n">
        <v>9524.0906671545</v>
      </c>
      <c r="L172" s="128" t="n">
        <v>43560.98184384</v>
      </c>
      <c r="M172" s="128" t="n">
        <v>0.218006705875631</v>
      </c>
      <c r="N172" s="128" t="n">
        <v>2.10474549678899E-005</v>
      </c>
    </row>
    <row r="173" customFormat="false" ht="12.75" hidden="false" customHeight="false" outlineLevel="0" collapsed="false">
      <c r="K173" s="128" t="n">
        <v>9634.08916884002</v>
      </c>
      <c r="L173" s="128" t="n">
        <v>44113.7142758629</v>
      </c>
      <c r="M173" s="128" t="n">
        <v>0.218099846892699</v>
      </c>
      <c r="N173" s="128" t="n">
        <v>2.16043898461957E-005</v>
      </c>
    </row>
    <row r="174" customFormat="false" ht="12.75" hidden="false" customHeight="false" outlineLevel="0" collapsed="false">
      <c r="K174" s="128" t="n">
        <v>9816.74995959166</v>
      </c>
      <c r="L174" s="128" t="n">
        <v>44991.304307518</v>
      </c>
      <c r="M174" s="128" t="n">
        <v>0.218248012934092</v>
      </c>
      <c r="N174" s="128" t="n">
        <v>2.20832001625473E-005</v>
      </c>
    </row>
    <row r="175" customFormat="false" ht="12.75" hidden="false" customHeight="false" outlineLevel="0" collapsed="false">
      <c r="K175" s="128" t="n">
        <v>10059.6250119549</v>
      </c>
      <c r="L175" s="128" t="n">
        <v>46133.9456456053</v>
      </c>
      <c r="M175" s="128" t="n">
        <v>0.218441106731842</v>
      </c>
      <c r="N175" s="128" t="n">
        <v>2.24512557945251E-005</v>
      </c>
    </row>
    <row r="176" customFormat="false" ht="12.75" hidden="false" customHeight="false" outlineLevel="0" collapsed="false">
      <c r="K176" s="128" t="n">
        <v>10346.1627972334</v>
      </c>
      <c r="L176" s="128" t="n">
        <v>47463.7691935955</v>
      </c>
      <c r="M176" s="128" t="n">
        <v>0.218665969266515</v>
      </c>
      <c r="N176" s="128" t="n">
        <v>2.26834743662522E-005</v>
      </c>
    </row>
    <row r="177" customFormat="false" ht="12.75" hidden="false" customHeight="false" outlineLevel="0" collapsed="false">
      <c r="K177" s="128" t="n">
        <v>10656.836244493</v>
      </c>
      <c r="L177" s="128" t="n">
        <v>48890.1497003501</v>
      </c>
      <c r="M177" s="128" t="n">
        <v>0.218907276532375</v>
      </c>
      <c r="N177" s="128" t="n">
        <v>2.27640305703682E-005</v>
      </c>
    </row>
    <row r="178" customFormat="false" ht="12.75" hidden="false" customHeight="false" outlineLevel="0" collapsed="false">
      <c r="K178" s="128" t="n">
        <v>10970.4734777937</v>
      </c>
      <c r="L178" s="128" t="n">
        <v>50315.881719448</v>
      </c>
      <c r="M178" s="128" t="n">
        <v>0.219148583842754</v>
      </c>
      <c r="N178" s="128" t="n">
        <v>2.26874346362644E-005</v>
      </c>
    </row>
    <row r="179" customFormat="false" ht="12.75" hidden="false" customHeight="false" outlineLevel="0" collapsed="false">
      <c r="K179" s="128" t="n">
        <v>11265.700644133</v>
      </c>
      <c r="L179" s="128" t="n">
        <v>51643.8039978175</v>
      </c>
      <c r="M179" s="128" t="n">
        <v>0.21937344650795</v>
      </c>
      <c r="N179" s="128" t="n">
        <v>2.24589064487703E-005</v>
      </c>
    </row>
    <row r="180" customFormat="false" ht="12.75" hidden="false" customHeight="false" outlineLevel="0" collapsed="false">
      <c r="K180" s="128" t="n">
        <v>11522.3985057871</v>
      </c>
      <c r="L180" s="128" t="n">
        <v>52783.4208526654</v>
      </c>
      <c r="M180" s="128" t="n">
        <v>0.219566540513334</v>
      </c>
      <c r="N180" s="128" t="n">
        <v>2.20940198217316E-005</v>
      </c>
    </row>
    <row r="181" customFormat="false" ht="12.75" hidden="false" customHeight="false" outlineLevel="0" collapsed="false">
      <c r="K181" s="128" t="n">
        <v>11723.0735327204</v>
      </c>
      <c r="L181" s="128" t="n">
        <v>53657.069300938</v>
      </c>
      <c r="M181" s="128" t="n">
        <v>0.219714706825319</v>
      </c>
      <c r="N181" s="128" t="n">
        <v>2.16176411686379E-005</v>
      </c>
    </row>
    <row r="182" customFormat="false" ht="12.75" hidden="false" customHeight="false" outlineLevel="0" collapsed="false">
      <c r="K182" s="128" t="n">
        <v>11854.0500574049</v>
      </c>
      <c r="L182" s="128" t="n">
        <v>54205.2116617517</v>
      </c>
      <c r="M182" s="128" t="n">
        <v>0.219807848157499</v>
      </c>
      <c r="N182" s="128" t="n">
        <v>2.10622348981235E-005</v>
      </c>
    </row>
    <row r="183" customFormat="false" ht="12.75" hidden="false" customHeight="false" outlineLevel="0" collapsed="false">
      <c r="K183" s="128" t="n">
        <v>11906.402248695</v>
      </c>
      <c r="L183" s="128" t="n">
        <v>54390.4929497904</v>
      </c>
      <c r="M183" s="128" t="n">
        <v>0.219839617083832</v>
      </c>
      <c r="N183" s="128" t="n">
        <v>2.04656510188046E-005</v>
      </c>
    </row>
    <row r="185" customFormat="false" ht="12.75" hidden="false" customHeight="false" outlineLevel="0" collapsed="false">
      <c r="K185" s="128" t="n">
        <v>7268.31161637105</v>
      </c>
      <c r="L185" s="128" t="n">
        <v>33277.8611122003</v>
      </c>
      <c r="M185" s="128" t="n">
        <v>0.219179962725142</v>
      </c>
      <c r="N185" s="128" t="n">
        <v>3.16433022748248E-005</v>
      </c>
    </row>
    <row r="186" customFormat="false" ht="12.75" hidden="false" customHeight="false" outlineLevel="0" collapsed="false">
      <c r="K186" s="128" t="n">
        <v>7261.91757473188</v>
      </c>
      <c r="L186" s="128" t="n">
        <v>33219.9923666827</v>
      </c>
      <c r="M186" s="128" t="n">
        <v>0.219153978176811</v>
      </c>
      <c r="N186" s="128" t="n">
        <v>3.12129753127767E-005</v>
      </c>
    </row>
    <row r="187" customFormat="false" ht="12.75" hidden="false" customHeight="false" outlineLevel="0" collapsed="false">
      <c r="K187" s="128" t="n">
        <v>7231.25858484781</v>
      </c>
      <c r="L187" s="128" t="n">
        <v>33052.9306223363</v>
      </c>
      <c r="M187" s="128" t="n">
        <v>0.219077795317913</v>
      </c>
      <c r="N187" s="128" t="n">
        <v>3.08109210939132E-005</v>
      </c>
    </row>
    <row r="188" customFormat="false" ht="12.75" hidden="false" customHeight="false" outlineLevel="0" collapsed="false">
      <c r="K188" s="128" t="n">
        <v>7178.42400561316</v>
      </c>
      <c r="L188" s="128" t="n">
        <v>32788.0608576869</v>
      </c>
      <c r="M188" s="128" t="n">
        <v>0.218956605882893</v>
      </c>
      <c r="N188" s="128" t="n">
        <v>3.0464538940957E-005</v>
      </c>
    </row>
    <row r="189" customFormat="false" ht="12.75" hidden="false" customHeight="false" outlineLevel="0" collapsed="false">
      <c r="K189" s="128" t="n">
        <v>7107.01442525574</v>
      </c>
      <c r="L189" s="128" t="n">
        <v>32443.433504295</v>
      </c>
      <c r="M189" s="128" t="n">
        <v>0.218798668729102</v>
      </c>
      <c r="N189" s="128" t="n">
        <v>3.01974342184312E-005</v>
      </c>
    </row>
    <row r="190" customFormat="false" ht="12.75" hidden="false" customHeight="false" outlineLevel="0" collapsed="false">
      <c r="K190" s="128" t="n">
        <v>7021.89628726977</v>
      </c>
      <c r="L190" s="128" t="n">
        <v>32042.5343400274</v>
      </c>
      <c r="M190" s="128" t="n">
        <v>0.218614747009478</v>
      </c>
      <c r="N190" s="128" t="n">
        <v>3.00278096665382E-005</v>
      </c>
    </row>
    <row r="191" customFormat="false" ht="12.75" hidden="false" customHeight="false" outlineLevel="0" collapsed="false">
      <c r="K191" s="128" t="n">
        <v>6928.87025042917</v>
      </c>
      <c r="L191" s="128" t="n">
        <v>31612.6839725677</v>
      </c>
      <c r="M191" s="128" t="n">
        <v>0.218417374681668</v>
      </c>
      <c r="N191" s="128" t="n">
        <v>2.99672249148528E-005</v>
      </c>
    </row>
    <row r="192" customFormat="false" ht="12.75" hidden="false" customHeight="false" outlineLevel="0" collapsed="false">
      <c r="K192" s="128" t="n">
        <v>6834.27588359166</v>
      </c>
      <c r="L192" s="128" t="n">
        <v>31183.1759856863</v>
      </c>
      <c r="M192" s="128" t="n">
        <v>0.218220002339778</v>
      </c>
      <c r="N192" s="128" t="n">
        <v>3.00198087128959E-005</v>
      </c>
    </row>
    <row r="193" customFormat="false" ht="12.75" hidden="false" customHeight="false" outlineLevel="0" collapsed="false">
      <c r="K193" s="128" t="n">
        <v>6744.55963468179</v>
      </c>
      <c r="L193" s="128" t="n">
        <v>30783.2806304899</v>
      </c>
      <c r="M193" s="128" t="n">
        <v>0.218036080578872</v>
      </c>
      <c r="N193" s="128" t="n">
        <v>3.01819775627586E-005</v>
      </c>
    </row>
    <row r="194" customFormat="false" ht="12.75" hidden="false" customHeight="false" outlineLevel="0" collapsed="false">
      <c r="K194" s="128" t="n">
        <v>6665.83551604422</v>
      </c>
      <c r="L194" s="128" t="n">
        <v>30440.2501067524</v>
      </c>
      <c r="M194" s="128" t="n">
        <v>0.217878143359414</v>
      </c>
      <c r="N194" s="128" t="n">
        <v>3.04426799284924E-005</v>
      </c>
    </row>
    <row r="195" customFormat="false" ht="12.75" hidden="false" customHeight="false" outlineLevel="0" collapsed="false">
      <c r="K195" s="128" t="n">
        <v>6603.46844472603</v>
      </c>
      <c r="L195" s="128" t="n">
        <v>30177.4613710697</v>
      </c>
      <c r="M195" s="128" t="n">
        <v>0.217756953838814</v>
      </c>
      <c r="N195" s="128" t="n">
        <v>3.07841493798046E-005</v>
      </c>
    </row>
    <row r="196" customFormat="false" ht="12.75" hidden="false" customHeight="false" outlineLevel="0" collapsed="false">
      <c r="K196" s="128" t="n">
        <v>6561.70863235078</v>
      </c>
      <c r="L196" s="128" t="n">
        <v>30012.8230363581</v>
      </c>
      <c r="M196" s="128" t="n">
        <v>0.217680770880255</v>
      </c>
      <c r="N196" s="128" t="n">
        <v>3.11831153445745E-005</v>
      </c>
    </row>
    <row r="197" customFormat="false" ht="12.75" hidden="false" customHeight="false" outlineLevel="0" collapsed="false">
      <c r="K197" s="128" t="n">
        <v>6543.40194030342</v>
      </c>
      <c r="L197" s="128" t="n">
        <v>29957.554929829</v>
      </c>
      <c r="M197" s="128" t="n">
        <v>0.217654786224975</v>
      </c>
      <c r="N197" s="128" t="n">
        <v>3.16123889594317E-005</v>
      </c>
    </row>
    <row r="198" customFormat="false" ht="12.75" hidden="false" customHeight="false" outlineLevel="0" collapsed="false">
      <c r="K198" s="128" t="n">
        <v>6549.79593903554</v>
      </c>
      <c r="L198" s="128" t="n">
        <v>30015.4234805262</v>
      </c>
      <c r="M198" s="128" t="n">
        <v>0.217680770683781</v>
      </c>
      <c r="N198" s="128" t="n">
        <v>3.20427159453313E-005</v>
      </c>
    </row>
    <row r="199" customFormat="false" ht="12.75" hidden="false" customHeight="false" outlineLevel="0" collapsed="false">
      <c r="K199" s="128" t="n">
        <v>6580.45488822524</v>
      </c>
      <c r="L199" s="128" t="n">
        <v>30182.4850434841</v>
      </c>
      <c r="M199" s="128" t="n">
        <v>0.217756953459254</v>
      </c>
      <c r="N199" s="128" t="n">
        <v>3.2444770237753E-005</v>
      </c>
    </row>
    <row r="200" customFormat="false" ht="12.75" hidden="false" customHeight="false" outlineLevel="0" collapsed="false">
      <c r="K200" s="128" t="n">
        <v>6633.28943175143</v>
      </c>
      <c r="L200" s="128" t="n">
        <v>30447.3546525383</v>
      </c>
      <c r="M200" s="128" t="n">
        <v>0.217878142822635</v>
      </c>
      <c r="N200" s="128" t="n">
        <v>3.27911525089611E-005</v>
      </c>
    </row>
    <row r="201" customFormat="false" ht="12.75" hidden="false" customHeight="false" outlineLevel="0" collapsed="false">
      <c r="K201" s="128" t="n">
        <v>6704.69898381979</v>
      </c>
      <c r="L201" s="128" t="n">
        <v>30791.981886732</v>
      </c>
      <c r="M201" s="128" t="n">
        <v>0.218036079921455</v>
      </c>
      <c r="N201" s="128" t="n">
        <v>3.30582573863739E-005</v>
      </c>
    </row>
    <row r="202" customFormat="false" ht="12.75" hidden="false" customHeight="false" outlineLevel="0" collapsed="false">
      <c r="K202" s="128" t="n">
        <v>6789.81710286394</v>
      </c>
      <c r="L202" s="128" t="n">
        <v>31192.8809763213</v>
      </c>
      <c r="M202" s="128" t="n">
        <v>0.218220001606524</v>
      </c>
      <c r="N202" s="128" t="n">
        <v>3.32278821192338E-005</v>
      </c>
    </row>
    <row r="203" customFormat="false" ht="12.75" hidden="false" customHeight="false" outlineLevel="0" collapsed="false">
      <c r="K203" s="128" t="n">
        <v>6882.84313140081</v>
      </c>
      <c r="L203" s="128" t="n">
        <v>31622.731318712</v>
      </c>
      <c r="M203" s="128" t="n">
        <v>0.218417373922548</v>
      </c>
      <c r="N203" s="128" t="n">
        <v>3.32884670656333E-005</v>
      </c>
    </row>
    <row r="204" customFormat="false" ht="12.75" hidden="false" customHeight="false" outlineLevel="0" collapsed="false">
      <c r="K204" s="128" t="n">
        <v>6977.43750113857</v>
      </c>
      <c r="L204" s="128" t="n">
        <v>32052.2393318419</v>
      </c>
      <c r="M204" s="128" t="n">
        <v>0.218614746276224</v>
      </c>
      <c r="N204" s="128" t="n">
        <v>3.32358834627822E-005</v>
      </c>
    </row>
    <row r="205" customFormat="false" ht="12.75" hidden="false" customHeight="false" outlineLevel="0" collapsed="false">
      <c r="K205" s="128" t="n">
        <v>7067.15376395503</v>
      </c>
      <c r="L205" s="128" t="n">
        <v>32452.1347628157</v>
      </c>
      <c r="M205" s="128" t="n">
        <v>0.218798668071685</v>
      </c>
      <c r="N205" s="128" t="n">
        <v>3.30737147952872E-005</v>
      </c>
    </row>
    <row r="206" customFormat="false" ht="12.75" hidden="false" customHeight="false" outlineLevel="0" collapsed="false">
      <c r="K206" s="128" t="n">
        <v>7145.8779065578</v>
      </c>
      <c r="L206" s="128" t="n">
        <v>32795.1654066954</v>
      </c>
      <c r="M206" s="128" t="n">
        <v>0.218956605346114</v>
      </c>
      <c r="N206" s="128" t="n">
        <v>3.28130125866689E-005</v>
      </c>
    </row>
    <row r="207" customFormat="false" ht="12.75" hidden="false" customHeight="false" outlineLevel="0" collapsed="false">
      <c r="K207" s="128" t="n">
        <v>7208.24501026664</v>
      </c>
      <c r="L207" s="128" t="n">
        <v>33057.9542986975</v>
      </c>
      <c r="M207" s="128" t="n">
        <v>0.219077794938352</v>
      </c>
      <c r="N207" s="128" t="n">
        <v>3.24715432565127E-005</v>
      </c>
    </row>
    <row r="208" customFormat="false" ht="12.75" hidden="false" customHeight="false" outlineLevel="0" collapsed="false">
      <c r="K208" s="128" t="n">
        <v>7250.0048612506</v>
      </c>
      <c r="L208" s="128" t="n">
        <v>33222.5928152528</v>
      </c>
      <c r="M208" s="128" t="n">
        <v>0.219153977980336</v>
      </c>
      <c r="N208" s="128" t="n">
        <v>3.20725773686829E-005</v>
      </c>
    </row>
    <row r="209" customFormat="false" ht="12.75" hidden="false" customHeight="false" outlineLevel="0" collapsed="false">
      <c r="K209" s="128" t="n">
        <v>7268.31159549362</v>
      </c>
      <c r="L209" s="128" t="n">
        <v>33277.8611167576</v>
      </c>
      <c r="M209" s="128" t="n">
        <v>0.219179962725142</v>
      </c>
      <c r="N209" s="128" t="n">
        <v>3.16433037813063E-005</v>
      </c>
    </row>
    <row r="211" customFormat="false" ht="12.75" hidden="false" customHeight="false" outlineLevel="0" collapsed="false">
      <c r="K211" s="128" t="n">
        <v>2130.79149170182</v>
      </c>
      <c r="L211" s="128" t="n">
        <v>10109.0541148694</v>
      </c>
      <c r="M211" s="128" t="n">
        <v>0.211479832186119</v>
      </c>
      <c r="N211" s="128" t="n">
        <v>0.000101228154389804</v>
      </c>
    </row>
    <row r="212" customFormat="false" ht="12.75" hidden="false" customHeight="false" outlineLevel="0" collapsed="false">
      <c r="K212" s="128" t="n">
        <v>2130.86133537142</v>
      </c>
      <c r="L212" s="128" t="n">
        <v>10100.9698736616</v>
      </c>
      <c r="M212" s="128" t="n">
        <v>0.211456229579536</v>
      </c>
      <c r="N212" s="128" t="n">
        <v>0.00010062595692588</v>
      </c>
    </row>
    <row r="213" customFormat="false" ht="12.75" hidden="false" customHeight="false" outlineLevel="0" collapsed="false">
      <c r="K213" s="128" t="n">
        <v>2127.67341944833</v>
      </c>
      <c r="L213" s="128" t="n">
        <v>10077.9822071727</v>
      </c>
      <c r="M213" s="128" t="n">
        <v>0.211387030173898</v>
      </c>
      <c r="N213" s="128" t="n">
        <v>0.000100062282183974</v>
      </c>
    </row>
    <row r="214" customFormat="false" ht="12.75" hidden="false" customHeight="false" outlineLevel="0" collapsed="false">
      <c r="K214" s="128" t="n">
        <v>2121.44499507206</v>
      </c>
      <c r="L214" s="128" t="n">
        <v>10041.6576864354</v>
      </c>
      <c r="M214" s="128" t="n">
        <v>0.21127694979299</v>
      </c>
      <c r="N214" s="128" t="n">
        <v>9.95755436552009E-005</v>
      </c>
    </row>
    <row r="215" customFormat="false" ht="12.75" hidden="false" customHeight="false" outlineLevel="0" collapsed="false">
      <c r="K215" s="128" t="n">
        <v>2112.60051894902</v>
      </c>
      <c r="L215" s="128" t="n">
        <v>9994.47176679799</v>
      </c>
      <c r="M215" s="128" t="n">
        <v>0.211133490230699</v>
      </c>
      <c r="N215" s="128" t="n">
        <v>9.91989117563991E-005</v>
      </c>
    </row>
    <row r="216" customFormat="false" ht="12.75" hidden="false" customHeight="false" outlineLevel="0" collapsed="false">
      <c r="K216" s="128" t="n">
        <v>2101.74272733775</v>
      </c>
      <c r="L216" s="128" t="n">
        <v>9939.64008978211</v>
      </c>
      <c r="M216" s="128" t="n">
        <v>0.21096642801631</v>
      </c>
      <c r="N216" s="128" t="n">
        <v>9.89580533216892E-005</v>
      </c>
    </row>
    <row r="217" customFormat="false" ht="12.75" hidden="false" customHeight="false" outlineLevel="0" collapsed="false">
      <c r="K217" s="128" t="n">
        <v>2089.61156058077</v>
      </c>
      <c r="L217" s="128" t="n">
        <v>9880.89934248992</v>
      </c>
      <c r="M217" s="128" t="n">
        <v>0.210787148160382</v>
      </c>
      <c r="N217" s="128" t="n">
        <v>9.88693824506466E-005</v>
      </c>
    </row>
    <row r="218" customFormat="false" ht="12.75" hidden="false" customHeight="false" outlineLevel="0" collapsed="false">
      <c r="K218" s="128" t="n">
        <v>2077.0337374075</v>
      </c>
      <c r="L218" s="128" t="n">
        <v>9822.25260862637</v>
      </c>
      <c r="M218" s="128" t="n">
        <v>0.210607868285315</v>
      </c>
      <c r="N218" s="128" t="n">
        <v>9.89389419148624E-005</v>
      </c>
    </row>
    <row r="219" customFormat="false" ht="12.75" hidden="false" customHeight="false" outlineLevel="0" collapsed="false">
      <c r="K219" s="128" t="n">
        <v>2064.86641543527</v>
      </c>
      <c r="L219" s="128" t="n">
        <v>9767.69656503845</v>
      </c>
      <c r="M219" s="128" t="n">
        <v>0.210440806014811</v>
      </c>
      <c r="N219" s="128" t="n">
        <v>9.91619913531638E-005</v>
      </c>
    </row>
    <row r="220" customFormat="false" ht="12.75" hidden="false" customHeight="false" outlineLevel="0" collapsed="false">
      <c r="K220" s="128" t="n">
        <v>2053.93877731095</v>
      </c>
      <c r="L220" s="128" t="n">
        <v>9720.94911487109</v>
      </c>
      <c r="M220" s="128" t="n">
        <v>0.210297346363255</v>
      </c>
      <c r="N220" s="128" t="n">
        <v>9.95233303193013E-005</v>
      </c>
    </row>
    <row r="221" customFormat="false" ht="12.75" hidden="false" customHeight="false" outlineLevel="0" collapsed="false">
      <c r="K221" s="128" t="n">
        <v>2044.99552330015</v>
      </c>
      <c r="L221" s="128" t="n">
        <v>9685.19601868471</v>
      </c>
      <c r="M221" s="128" t="n">
        <v>0.210187265866015</v>
      </c>
      <c r="N221" s="128" t="n">
        <v>9.99983341669436E-005</v>
      </c>
    </row>
    <row r="222" customFormat="false" ht="12.75" hidden="false" customHeight="false" outlineLevel="0" collapsed="false">
      <c r="K222" s="128" t="n">
        <v>2038.64612120927</v>
      </c>
      <c r="L222" s="128" t="n">
        <v>9662.87379020007</v>
      </c>
      <c r="M222" s="128" t="n">
        <v>0.210118066324905</v>
      </c>
      <c r="N222" s="128" t="n">
        <v>0.000100554632178149</v>
      </c>
    </row>
    <row r="223" customFormat="false" ht="12.75" hidden="false" customHeight="false" outlineLevel="0" collapsed="false">
      <c r="K223" s="128" t="n">
        <v>2035.3232721737</v>
      </c>
      <c r="L223" s="128" t="n">
        <v>9655.50365196241</v>
      </c>
      <c r="M223" s="128" t="n">
        <v>0.210094463572943</v>
      </c>
      <c r="N223" s="128" t="n">
        <v>0.000101154313573664</v>
      </c>
    </row>
    <row r="224" customFormat="false" ht="12.75" hidden="false" customHeight="false" outlineLevel="0" collapsed="false">
      <c r="K224" s="128" t="n">
        <v>2035.25342279893</v>
      </c>
      <c r="L224" s="128" t="n">
        <v>9663.58786656869</v>
      </c>
      <c r="M224" s="128" t="n">
        <v>0.210118066098207</v>
      </c>
      <c r="N224" s="128" t="n">
        <v>0.000101756511069139</v>
      </c>
    </row>
    <row r="225" customFormat="false" ht="12.75" hidden="false" customHeight="false" outlineLevel="0" collapsed="false">
      <c r="K225" s="128" t="n">
        <v>2038.44133320304</v>
      </c>
      <c r="L225" s="128" t="n">
        <v>9686.57550831147</v>
      </c>
      <c r="M225" s="128" t="n">
        <v>0.210187265428066</v>
      </c>
      <c r="N225" s="128" t="n">
        <v>0.000102320185912218</v>
      </c>
    </row>
    <row r="226" customFormat="false" ht="12.75" hidden="false" customHeight="false" outlineLevel="0" collapsed="false">
      <c r="K226" s="128" t="n">
        <v>2044.66975262265</v>
      </c>
      <c r="L226" s="128" t="n">
        <v>9722.90000784464</v>
      </c>
      <c r="M226" s="128" t="n">
        <v>0.210297345743903</v>
      </c>
      <c r="N226" s="128" t="n">
        <v>0.000102806924604891</v>
      </c>
    </row>
    <row r="227" customFormat="false" ht="12.75" hidden="false" customHeight="false" outlineLevel="0" collapsed="false">
      <c r="K227" s="128" t="n">
        <v>2053.51422468912</v>
      </c>
      <c r="L227" s="128" t="n">
        <v>9770.08591126481</v>
      </c>
      <c r="M227" s="128" t="n">
        <v>0.210440805256262</v>
      </c>
      <c r="N227" s="128" t="n">
        <v>0.00010318355671915</v>
      </c>
    </row>
    <row r="228" customFormat="false" ht="12.75" hidden="false" customHeight="false" outlineLevel="0" collapsed="false">
      <c r="K228" s="128" t="n">
        <v>2064.37201342037</v>
      </c>
      <c r="L228" s="128" t="n">
        <v>9824.91757815555</v>
      </c>
      <c r="M228" s="128" t="n">
        <v>0.210607867439263</v>
      </c>
      <c r="N228" s="128" t="n">
        <v>0.000103424415406191</v>
      </c>
    </row>
    <row r="229" customFormat="false" ht="12.75" hidden="false" customHeight="false" outlineLevel="0" collapsed="false">
      <c r="K229" s="128" t="n">
        <v>2076.50317867014</v>
      </c>
      <c r="L229" s="128" t="n">
        <v>9883.65832210472</v>
      </c>
      <c r="M229" s="128" t="n">
        <v>0.210787147284485</v>
      </c>
      <c r="N229" s="128" t="n">
        <v>0.000103513086549243</v>
      </c>
    </row>
    <row r="230" customFormat="false" ht="12.75" hidden="false" customHeight="false" outlineLevel="0" collapsed="false">
      <c r="K230" s="128" t="n">
        <v>2089.08100181172</v>
      </c>
      <c r="L230" s="128" t="n">
        <v>9942.30505963518</v>
      </c>
      <c r="M230" s="128" t="n">
        <v>0.210966427170258</v>
      </c>
      <c r="N230" s="128" t="n">
        <v>0.000103443527358178</v>
      </c>
    </row>
    <row r="231" customFormat="false" ht="12.75" hidden="false" customHeight="false" outlineLevel="0" collapsed="false">
      <c r="K231" s="128" t="n">
        <v>2101.24832522996</v>
      </c>
      <c r="L231" s="128" t="n">
        <v>9996.86111365007</v>
      </c>
      <c r="M231" s="128" t="n">
        <v>0.21113348947215</v>
      </c>
      <c r="N231" s="128" t="n">
        <v>0.000103220478175553</v>
      </c>
    </row>
    <row r="232" customFormat="false" ht="12.75" hidden="false" customHeight="false" outlineLevel="0" collapsed="false">
      <c r="K232" s="128" t="n">
        <v>2112.17596617942</v>
      </c>
      <c r="L232" s="128" t="n">
        <v>10043.6085802939</v>
      </c>
      <c r="M232" s="128" t="n">
        <v>0.211276949173637</v>
      </c>
      <c r="N232" s="128" t="n">
        <v>0.000102859139430196</v>
      </c>
    </row>
    <row r="233" customFormat="false" ht="12.75" hidden="false" customHeight="false" outlineLevel="0" collapsed="false">
      <c r="K233" s="128" t="n">
        <v>2121.11922420198</v>
      </c>
      <c r="L233" s="128" t="n">
        <v>10079.3616978833</v>
      </c>
      <c r="M233" s="128" t="n">
        <v>0.21138702973595</v>
      </c>
      <c r="N233" s="128" t="n">
        <v>0.00010238413575339</v>
      </c>
    </row>
    <row r="234" customFormat="false" ht="12.75" hidden="false" customHeight="false" outlineLevel="0" collapsed="false">
      <c r="K234" s="128" t="n">
        <v>2127.46863121784</v>
      </c>
      <c r="L234" s="128" t="n">
        <v>10101.683951239</v>
      </c>
      <c r="M234" s="128" t="n">
        <v>0.211456229352836</v>
      </c>
      <c r="N234" s="128" t="n">
        <v>0.000101827837851435</v>
      </c>
    </row>
    <row r="235" customFormat="false" ht="12.75" hidden="false" customHeight="false" outlineLevel="0" collapsed="false">
      <c r="K235" s="128" t="n">
        <v>2130.79148575599</v>
      </c>
      <c r="L235" s="128" t="n">
        <v>10109.0541161209</v>
      </c>
      <c r="M235" s="128" t="n">
        <v>0.211479832186118</v>
      </c>
      <c r="N235" s="128" t="n">
        <v>0.00010122815649614</v>
      </c>
    </row>
    <row r="237" customFormat="false" ht="12.75" hidden="false" customHeight="false" outlineLevel="0" collapsed="false">
      <c r="K237" s="128" t="n">
        <v>505.63294991174</v>
      </c>
      <c r="L237" s="128" t="n">
        <v>2756.33279664924</v>
      </c>
      <c r="M237" s="128" t="n">
        <v>0.184082588738569</v>
      </c>
      <c r="N237" s="128" t="n">
        <v>0.000367185482621234</v>
      </c>
    </row>
    <row r="238" customFormat="false" ht="12.75" hidden="false" customHeight="false" outlineLevel="0" collapsed="false">
      <c r="K238" s="128" t="n">
        <v>505.861812212309</v>
      </c>
      <c r="L238" s="128" t="n">
        <v>2755.16219273966</v>
      </c>
      <c r="M238" s="128" t="n">
        <v>0.18406119619446</v>
      </c>
      <c r="N238" s="128" t="n">
        <v>0.000366063856209331</v>
      </c>
    </row>
    <row r="239" customFormat="false" ht="12.75" hidden="false" customHeight="false" outlineLevel="0" collapsed="false">
      <c r="K239" s="128" t="n">
        <v>505.676260482203</v>
      </c>
      <c r="L239" s="128" t="n">
        <v>2751.88650639697</v>
      </c>
      <c r="M239" s="128" t="n">
        <v>0.183998476018761</v>
      </c>
      <c r="N239" s="128" t="n">
        <v>0.000365010829375151</v>
      </c>
    </row>
    <row r="240" customFormat="false" ht="12.75" hidden="false" customHeight="false" outlineLevel="0" collapsed="false">
      <c r="K240" s="128" t="n">
        <v>505.088939761559</v>
      </c>
      <c r="L240" s="128" t="n">
        <v>2746.72897016798</v>
      </c>
      <c r="M240" s="128" t="n">
        <v>0.18389870248657</v>
      </c>
      <c r="N240" s="128" t="n">
        <v>0.000364098164136632</v>
      </c>
    </row>
    <row r="241" customFormat="false" ht="12.75" hidden="false" customHeight="false" outlineLevel="0" collapsed="false">
      <c r="K241" s="128" t="n">
        <v>504.139874975404</v>
      </c>
      <c r="L241" s="128" t="n">
        <v>2740.04106152256</v>
      </c>
      <c r="M241" s="128" t="n">
        <v>0.18376867499727</v>
      </c>
      <c r="N241" s="128" t="n">
        <v>0.00036338805710367</v>
      </c>
    </row>
    <row r="242" customFormat="false" ht="12.75" hidden="false" customHeight="false" outlineLevel="0" collapsed="false">
      <c r="K242" s="128" t="n">
        <v>502.89374330194</v>
      </c>
      <c r="L242" s="128" t="n">
        <v>2732.27855025174</v>
      </c>
      <c r="M242" s="128" t="n">
        <v>0.183617254706831</v>
      </c>
      <c r="N242" s="128" t="n">
        <v>0.000362928900883161</v>
      </c>
    </row>
    <row r="243" customFormat="false" ht="12.75" hidden="false" customHeight="false" outlineLevel="0" collapsed="false">
      <c r="K243" s="128" t="n">
        <v>501.435466531002</v>
      </c>
      <c r="L243" s="128" t="n">
        <v>2723.9704385186</v>
      </c>
      <c r="M243" s="128" t="n">
        <v>0.183454760654851</v>
      </c>
      <c r="N243" s="128" t="n">
        <v>0.000362751986203756</v>
      </c>
    </row>
    <row r="244" customFormat="false" ht="12.75" hidden="false" customHeight="false" outlineLevel="0" collapsed="false">
      <c r="K244" s="128" t="n">
        <v>499.864423786081</v>
      </c>
      <c r="L244" s="128" t="n">
        <v>2715.68291024538</v>
      </c>
      <c r="M244" s="128" t="n">
        <v>0.183292266539258</v>
      </c>
      <c r="N244" s="128" t="n">
        <v>0.00036286936950503</v>
      </c>
    </row>
    <row r="245" customFormat="false" ht="12.75" hidden="false" customHeight="false" outlineLevel="0" collapsed="false">
      <c r="K245" s="128" t="n">
        <v>498.287679003232</v>
      </c>
      <c r="L245" s="128" t="n">
        <v>2707.98074662596</v>
      </c>
      <c r="M245" s="128" t="n">
        <v>0.183140846062317</v>
      </c>
      <c r="N245" s="128" t="n">
        <v>0.000363273051311283</v>
      </c>
    </row>
    <row r="246" customFormat="false" ht="12.75" hidden="false" customHeight="false" outlineLevel="0" collapsed="false">
      <c r="K246" s="128" t="n">
        <v>496.812684702862</v>
      </c>
      <c r="L246" s="128" t="n">
        <v>2701.38883723188</v>
      </c>
      <c r="M246" s="128" t="n">
        <v>0.183010818276333</v>
      </c>
      <c r="N246" s="128" t="n">
        <v>0.000363935521382433</v>
      </c>
    </row>
    <row r="247" customFormat="false" ht="12.75" hidden="false" customHeight="false" outlineLevel="0" collapsed="false">
      <c r="K247" s="128" t="n">
        <v>495.539959280137</v>
      </c>
      <c r="L247" s="128" t="n">
        <v>2696.3564096657</v>
      </c>
      <c r="M247" s="128" t="n">
        <v>0.182911044357498</v>
      </c>
      <c r="N247" s="128" t="n">
        <v>0.000364811633490877</v>
      </c>
    </row>
    <row r="248" customFormat="false" ht="12.75" hidden="false" customHeight="false" outlineLevel="0" collapsed="false">
      <c r="K248" s="128" t="n">
        <v>494.556236844435</v>
      </c>
      <c r="L248" s="128" t="n">
        <v>2693.22641545113</v>
      </c>
      <c r="M248" s="128" t="n">
        <v>0.182848323731542</v>
      </c>
      <c r="N248" s="128" t="n">
        <v>0.000365841682061411</v>
      </c>
    </row>
    <row r="249" customFormat="false" ht="12.75" hidden="false" customHeight="false" outlineLevel="0" collapsed="false">
      <c r="K249" s="128" t="n">
        <v>493.928556434823</v>
      </c>
      <c r="L249" s="128" t="n">
        <v>2692.21215846009</v>
      </c>
      <c r="M249" s="128" t="n">
        <v>0.182826930704247</v>
      </c>
      <c r="N249" s="128" t="n">
        <v>0.000366955471006342</v>
      </c>
    </row>
    <row r="250" customFormat="false" ht="12.75" hidden="false" customHeight="false" outlineLevel="0" collapsed="false">
      <c r="K250" s="128" t="n">
        <v>493.699693421645</v>
      </c>
      <c r="L250" s="128" t="n">
        <v>2693.38275861053</v>
      </c>
      <c r="M250" s="128" t="n">
        <v>0.18284832317465</v>
      </c>
      <c r="N250" s="128" t="n">
        <v>0.00036807709747149</v>
      </c>
    </row>
    <row r="251" customFormat="false" ht="12.75" hidden="false" customHeight="false" outlineLevel="0" collapsed="false">
      <c r="K251" s="128" t="n">
        <v>493.885244436556</v>
      </c>
      <c r="L251" s="128" t="n">
        <v>2696.6584414596</v>
      </c>
      <c r="M251" s="128" t="n">
        <v>0.182911043281666</v>
      </c>
      <c r="N251" s="128" t="n">
        <v>0.000369130124488775</v>
      </c>
    </row>
    <row r="252" customFormat="false" ht="12.75" hidden="false" customHeight="false" outlineLevel="0" collapsed="false">
      <c r="K252" s="128" t="n">
        <v>494.472564488158</v>
      </c>
      <c r="L252" s="128" t="n">
        <v>2701.81597469857</v>
      </c>
      <c r="M252" s="128" t="n">
        <v>0.183010816754877</v>
      </c>
      <c r="N252" s="128" t="n">
        <v>0.000370042790027784</v>
      </c>
    </row>
    <row r="253" customFormat="false" ht="12.75" hidden="false" customHeight="false" outlineLevel="0" collapsed="false">
      <c r="K253" s="128" t="n">
        <v>495.421628697018</v>
      </c>
      <c r="L253" s="128" t="n">
        <v>2708.50388106133</v>
      </c>
      <c r="M253" s="128" t="n">
        <v>0.183140844198921</v>
      </c>
      <c r="N253" s="128" t="n">
        <v>0.000370752897458141</v>
      </c>
    </row>
    <row r="254" customFormat="false" ht="12.75" hidden="false" customHeight="false" outlineLevel="0" collapsed="false">
      <c r="K254" s="128" t="n">
        <v>496.667759924275</v>
      </c>
      <c r="L254" s="128" t="n">
        <v>2716.26639091241</v>
      </c>
      <c r="M254" s="128" t="n">
        <v>0.18329226446091</v>
      </c>
      <c r="N254" s="128" t="n">
        <v>0.00037121205414587</v>
      </c>
    </row>
    <row r="255" customFormat="false" ht="12.75" hidden="false" customHeight="false" outlineLevel="0" collapsed="false">
      <c r="K255" s="128" t="n">
        <v>498.126036410503</v>
      </c>
      <c r="L255" s="128" t="n">
        <v>2724.5745021855</v>
      </c>
      <c r="M255" s="128" t="n">
        <v>0.183454758503187</v>
      </c>
      <c r="N255" s="128" t="n">
        <v>0.000371388969330478</v>
      </c>
    </row>
    <row r="256" customFormat="false" ht="12.75" hidden="false" customHeight="false" outlineLevel="0" collapsed="false">
      <c r="K256" s="128" t="n">
        <v>499.697079051615</v>
      </c>
      <c r="L256" s="128" t="n">
        <v>2732.86203098969</v>
      </c>
      <c r="M256" s="128" t="n">
        <v>0.183617252628483</v>
      </c>
      <c r="N256" s="128" t="n">
        <v>0.000371271586537962</v>
      </c>
    </row>
    <row r="257" customFormat="false" ht="12.75" hidden="false" customHeight="false" outlineLevel="0" collapsed="false">
      <c r="K257" s="128" t="n">
        <v>501.273823918627</v>
      </c>
      <c r="L257" s="128" t="n">
        <v>2740.56419609492</v>
      </c>
      <c r="M257" s="128" t="n">
        <v>0.183768673133874</v>
      </c>
      <c r="N257" s="128" t="n">
        <v>0.000370867905209352</v>
      </c>
    </row>
    <row r="258" customFormat="false" ht="12.75" hidden="false" customHeight="false" outlineLevel="0" collapsed="false">
      <c r="K258" s="128" t="n">
        <v>502.7488184854</v>
      </c>
      <c r="L258" s="128" t="n">
        <v>2747.15610782842</v>
      </c>
      <c r="M258" s="128" t="n">
        <v>0.183898700965114</v>
      </c>
      <c r="N258" s="128" t="n">
        <v>0.000370205435552177</v>
      </c>
    </row>
    <row r="259" customFormat="false" ht="12.75" hidden="false" customHeight="false" outlineLevel="0" collapsed="false">
      <c r="K259" s="128" t="n">
        <v>504.021544338611</v>
      </c>
      <c r="L259" s="128" t="n">
        <v>2752.18853842815</v>
      </c>
      <c r="M259" s="128" t="n">
        <v>0.183998474942928</v>
      </c>
      <c r="N259" s="128" t="n">
        <v>0.00036932932376583</v>
      </c>
    </row>
    <row r="260" customFormat="false" ht="12.75" hidden="false" customHeight="false" outlineLevel="0" collapsed="false">
      <c r="K260" s="128" t="n">
        <v>505.005267339545</v>
      </c>
      <c r="L260" s="128" t="n">
        <v>2755.31853616372</v>
      </c>
      <c r="M260" s="128" t="n">
        <v>0.184061195637567</v>
      </c>
      <c r="N260" s="128" t="n">
        <v>0.000368299275403566</v>
      </c>
    </row>
    <row r="261" customFormat="false" ht="12.75" hidden="false" customHeight="false" outlineLevel="0" collapsed="false">
      <c r="K261" s="128" t="n">
        <v>505.632948410616</v>
      </c>
      <c r="L261" s="128" t="n">
        <v>2756.33279692324</v>
      </c>
      <c r="M261" s="128" t="n">
        <v>0.184082588738568</v>
      </c>
      <c r="N261" s="128" t="n">
        <v>0.000367185486538882</v>
      </c>
    </row>
    <row r="263" customFormat="false" ht="12.75" hidden="false" customHeight="false" outlineLevel="0" collapsed="false">
      <c r="K263" s="128" t="n">
        <v>3680.30848819796</v>
      </c>
      <c r="L263" s="128" t="n">
        <v>16963.8226385545</v>
      </c>
      <c r="M263" s="128" t="n">
        <v>0.217770326624583</v>
      </c>
      <c r="N263" s="128" t="n">
        <v>6.16275596112604E-005</v>
      </c>
    </row>
    <row r="264" customFormat="false" ht="12.75" hidden="false" customHeight="false" outlineLevel="0" collapsed="false">
      <c r="K264" s="128" t="n">
        <v>3678.17547509595</v>
      </c>
      <c r="L264" s="128" t="n">
        <v>16938.1515399366</v>
      </c>
      <c r="M264" s="128" t="n">
        <v>0.217742464171598</v>
      </c>
      <c r="N264" s="128" t="n">
        <v>6.09073341622717E-005</v>
      </c>
    </row>
    <row r="265" customFormat="false" ht="12.75" hidden="false" customHeight="false" outlineLevel="0" collapsed="false">
      <c r="K265" s="128" t="n">
        <v>3665.36031225469</v>
      </c>
      <c r="L265" s="128" t="n">
        <v>16864.3108830679</v>
      </c>
      <c r="M265" s="128" t="n">
        <v>0.217660775560076</v>
      </c>
      <c r="N265" s="128" t="n">
        <v>6.02349460539882E-005</v>
      </c>
    </row>
    <row r="266" customFormat="false" ht="12.75" hidden="false" customHeight="false" outlineLevel="0" collapsed="false">
      <c r="K266" s="128" t="n">
        <v>3642.73633159302</v>
      </c>
      <c r="L266" s="128" t="n">
        <v>16747.3327852419</v>
      </c>
      <c r="M266" s="128" t="n">
        <v>0.217530827732296</v>
      </c>
      <c r="N266" s="128" t="n">
        <v>5.96562174116594E-005</v>
      </c>
    </row>
    <row r="267" customFormat="false" ht="12.75" hidden="false" customHeight="false" outlineLevel="0" collapsed="false">
      <c r="K267" s="128" t="n">
        <v>3611.84531956246</v>
      </c>
      <c r="L267" s="128" t="n">
        <v>16595.1891082211</v>
      </c>
      <c r="M267" s="128" t="n">
        <v>0.21736147641543</v>
      </c>
      <c r="N267" s="128" t="n">
        <v>5.92105876245419E-005</v>
      </c>
    </row>
    <row r="268" customFormat="false" ht="12.75" hidden="false" customHeight="false" outlineLevel="0" collapsed="false">
      <c r="K268" s="128" t="n">
        <v>3574.79244697866</v>
      </c>
      <c r="L268" s="128" t="n">
        <v>16418.2481891882</v>
      </c>
      <c r="M268" s="128" t="n">
        <v>0.217164262618543</v>
      </c>
      <c r="N268" s="128" t="n">
        <v>5.89284256174707E-005</v>
      </c>
    </row>
    <row r="269" customFormat="false" ht="12.75" hidden="false" customHeight="false" outlineLevel="0" collapsed="false">
      <c r="K269" s="128" t="n">
        <v>3534.10280515045</v>
      </c>
      <c r="L269" s="128" t="n">
        <v>16228.5682559046</v>
      </c>
      <c r="M269" s="128" t="n">
        <v>0.216952626132122</v>
      </c>
      <c r="N269" s="128" t="n">
        <v>5.88289602594118E-005</v>
      </c>
    </row>
    <row r="270" customFormat="false" ht="12.75" hidden="false" customHeight="false" outlineLevel="0" collapsed="false">
      <c r="K270" s="128" t="n">
        <v>3492.54932512948</v>
      </c>
      <c r="L270" s="128" t="n">
        <v>16039.0756786513</v>
      </c>
      <c r="M270" s="128" t="n">
        <v>0.216740989628831</v>
      </c>
      <c r="N270" s="128" t="n">
        <v>5.89189699481967E-005</v>
      </c>
    </row>
    <row r="271" customFormat="false" ht="12.75" hidden="false" customHeight="false" outlineLevel="0" collapsed="false">
      <c r="K271" s="128" t="n">
        <v>3452.96380709574</v>
      </c>
      <c r="L271" s="128" t="n">
        <v>15862.6840597092</v>
      </c>
      <c r="M271" s="128" t="n">
        <v>0.216543775782481</v>
      </c>
      <c r="N271" s="128" t="n">
        <v>5.91923206740438E-005</v>
      </c>
    </row>
    <row r="272" customFormat="false" ht="12.75" hidden="false" customHeight="false" outlineLevel="0" collapsed="false">
      <c r="K272" s="128" t="n">
        <v>3418.04393791054</v>
      </c>
      <c r="L272" s="128" t="n">
        <v>15711.4141929569</v>
      </c>
      <c r="M272" s="128" t="n">
        <v>0.216374424386932</v>
      </c>
      <c r="N272" s="128" t="n">
        <v>5.96303840420685E-005</v>
      </c>
    </row>
    <row r="273" customFormat="false" ht="12.75" hidden="false" customHeight="false" outlineLevel="0" collapsed="false">
      <c r="K273" s="128" t="n">
        <v>3390.16944826778</v>
      </c>
      <c r="L273" s="128" t="n">
        <v>15595.5748668685</v>
      </c>
      <c r="M273" s="128" t="n">
        <v>0.216244476456609</v>
      </c>
      <c r="N273" s="128" t="n">
        <v>6.02033067662452E-005</v>
      </c>
    </row>
    <row r="274" customFormat="false" ht="12.75" hidden="false" customHeight="false" outlineLevel="0" collapsed="false">
      <c r="K274" s="128" t="n">
        <v>3371.23993802644</v>
      </c>
      <c r="L274" s="128" t="n">
        <v>15523.0603378169</v>
      </c>
      <c r="M274" s="128" t="n">
        <v>0.216162787725674</v>
      </c>
      <c r="N274" s="128" t="n">
        <v>6.08720451209307E-005</v>
      </c>
    </row>
    <row r="275" customFormat="false" ht="12.75" hidden="false" customHeight="false" outlineLevel="0" collapsed="false">
      <c r="K275" s="128" t="n">
        <v>3362.54542165661</v>
      </c>
      <c r="L275" s="128" t="n">
        <v>15498.8123497022</v>
      </c>
      <c r="M275" s="128" t="n">
        <v>0.216134925144544</v>
      </c>
      <c r="N275" s="128" t="n">
        <v>6.15910257054804E-005</v>
      </c>
    </row>
    <row r="276" customFormat="false" ht="12.75" hidden="false" customHeight="false" outlineLevel="0" collapsed="false">
      <c r="K276" s="128" t="n">
        <v>3364.67841591038</v>
      </c>
      <c r="L276" s="128" t="n">
        <v>15524.4833623682</v>
      </c>
      <c r="M276" s="128" t="n">
        <v>0.216162787501532</v>
      </c>
      <c r="N276" s="128" t="n">
        <v>6.23112511952965E-005</v>
      </c>
    </row>
    <row r="277" customFormat="false" ht="12.75" hidden="false" customHeight="false" outlineLevel="0" collapsed="false">
      <c r="K277" s="128" t="n">
        <v>3377.49356079605</v>
      </c>
      <c r="L277" s="128" t="n">
        <v>15598.3239392274</v>
      </c>
      <c r="M277" s="128" t="n">
        <v>0.2162444760236</v>
      </c>
      <c r="N277" s="128" t="n">
        <v>6.29836394275691E-005</v>
      </c>
    </row>
    <row r="278" customFormat="false" ht="12.75" hidden="false" customHeight="false" outlineLevel="0" collapsed="false">
      <c r="K278" s="128" t="n">
        <v>3400.11752561843</v>
      </c>
      <c r="L278" s="128" t="n">
        <v>15715.301968439</v>
      </c>
      <c r="M278" s="128" t="n">
        <v>0.216374423774564</v>
      </c>
      <c r="N278" s="128" t="n">
        <v>6.3562368268599E-005</v>
      </c>
    </row>
    <row r="279" customFormat="false" ht="12.75" hidden="false" customHeight="false" outlineLevel="0" collapsed="false">
      <c r="K279" s="128" t="n">
        <v>3431.0085250054</v>
      </c>
      <c r="L279" s="128" t="n">
        <v>15867.4455929163</v>
      </c>
      <c r="M279" s="128" t="n">
        <v>0.216543775032486</v>
      </c>
      <c r="N279" s="128" t="n">
        <v>6.40079983155884E-005</v>
      </c>
    </row>
    <row r="280" customFormat="false" ht="12.75" hidden="false" customHeight="false" outlineLevel="0" collapsed="false">
      <c r="K280" s="128" t="n">
        <v>3468.06138900297</v>
      </c>
      <c r="L280" s="128" t="n">
        <v>16044.3864790573</v>
      </c>
      <c r="M280" s="128" t="n">
        <v>0.21674098879232</v>
      </c>
      <c r="N280" s="128" t="n">
        <v>6.42901606259925E-005</v>
      </c>
    </row>
    <row r="281" customFormat="false" ht="12.75" hidden="false" customHeight="false" outlineLevel="0" collapsed="false">
      <c r="K281" s="128" t="n">
        <v>3508.75102688743</v>
      </c>
      <c r="L281" s="128" t="n">
        <v>16234.0664013423</v>
      </c>
      <c r="M281" s="128" t="n">
        <v>0.216952625266103</v>
      </c>
      <c r="N281" s="128" t="n">
        <v>6.43896263101736E-005</v>
      </c>
    </row>
    <row r="282" customFormat="false" ht="12.75" hidden="false" customHeight="false" outlineLevel="0" collapsed="false">
      <c r="K282" s="128" t="n">
        <v>3550.30450787591</v>
      </c>
      <c r="L282" s="128" t="n">
        <v>16423.5589902397</v>
      </c>
      <c r="M282" s="128" t="n">
        <v>0.217164261782033</v>
      </c>
      <c r="N282" s="128" t="n">
        <v>6.42996169480756E-005</v>
      </c>
    </row>
    <row r="283" customFormat="false" ht="12.75" hidden="false" customHeight="false" outlineLevel="0" collapsed="false">
      <c r="K283" s="128" t="n">
        <v>3589.89003172246</v>
      </c>
      <c r="L283" s="128" t="n">
        <v>16599.9506426751</v>
      </c>
      <c r="M283" s="128" t="n">
        <v>0.217361475665436</v>
      </c>
      <c r="N283" s="128" t="n">
        <v>6.4026266527217E-005</v>
      </c>
    </row>
    <row r="284" customFormat="false" ht="12.75" hidden="false" customHeight="false" outlineLevel="0" collapsed="false">
      <c r="K284" s="128" t="n">
        <v>3624.80991116967</v>
      </c>
      <c r="L284" s="128" t="n">
        <v>16751.2205624874</v>
      </c>
      <c r="M284" s="128" t="n">
        <v>0.217530827119928</v>
      </c>
      <c r="N284" s="128" t="n">
        <v>6.35882034216978E-005</v>
      </c>
    </row>
    <row r="285" customFormat="false" ht="12.75" hidden="false" customHeight="false" outlineLevel="0" collapsed="false">
      <c r="K285" s="128" t="n">
        <v>3652.68441482427</v>
      </c>
      <c r="L285" s="128" t="n">
        <v>16867.0599575866</v>
      </c>
      <c r="M285" s="128" t="n">
        <v>0.217660775127066</v>
      </c>
      <c r="N285" s="128" t="n">
        <v>6.30152808996543E-005</v>
      </c>
    </row>
    <row r="286" customFormat="false" ht="12.75" hidden="false" customHeight="false" outlineLevel="0" collapsed="false">
      <c r="K286" s="128" t="n">
        <v>3671.6139418724</v>
      </c>
      <c r="L286" s="128" t="n">
        <v>16939.5745668968</v>
      </c>
      <c r="M286" s="128" t="n">
        <v>0.217742463947456</v>
      </c>
      <c r="N286" s="128" t="n">
        <v>6.23465426729548E-005</v>
      </c>
    </row>
    <row r="287" customFormat="false" ht="12.75" hidden="false" customHeight="false" outlineLevel="0" collapsed="false">
      <c r="K287" s="128" t="n">
        <v>3680.30847669865</v>
      </c>
      <c r="L287" s="128" t="n">
        <v>16963.8226410484</v>
      </c>
      <c r="M287" s="128" t="n">
        <v>0.217770326624582</v>
      </c>
      <c r="N287" s="128" t="n">
        <v>6.16275621335217E-005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4:13:59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ICT</cp:lastModifiedBy>
  <dcterms:modified xsi:type="dcterms:W3CDTF">2017-05-03T14:14:00Z</dcterms:modified>
  <cp:revision>0</cp:revision>
  <dc:subject>Software for 40Ar/39Ar Age Calculations</dc:subject>
  <dc:title>ArArCALC v2.5.2 Software Program</dc:title>
</cp:coreProperties>
</file>